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 sheetId="1" state="visible" r:id="rId2"/>
    <sheet name="Static" sheetId="2" state="visible" r:id="rId3"/>
  </sheets>
  <definedNames>
    <definedName function="false" hidden="false" name="Colour" vbProcedure="false">Static!$B$49:$C$111</definedName>
    <definedName function="false" hidden="false" name="Labels" vbProcedure="false">Static!$E$49:$F$74</definedName>
    <definedName function="false" hidden="false" name="Panelnames" vbProcedure="false">Static!$B$14:$C$45</definedName>
    <definedName function="false" hidden="false" name="Weekdays" vbProcedure="false">Static!$B$5:$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424">
  <si>
    <t xml:space="preserve">Owning_Panel</t>
  </si>
  <si>
    <t xml:space="preserve">Panel name</t>
  </si>
  <si>
    <t xml:space="preserve">Created_date</t>
  </si>
  <si>
    <t xml:space="preserve">User_Id</t>
  </si>
  <si>
    <t xml:space="preserve">Completed</t>
  </si>
  <si>
    <t xml:space="preserve">Completed_Date</t>
  </si>
  <si>
    <t xml:space="preserve">Card_Date</t>
  </si>
  <si>
    <t xml:space="preserve">Removed</t>
  </si>
  <si>
    <t xml:space="preserve">Removed_Date</t>
  </si>
  <si>
    <t xml:space="preserve">Removed_By</t>
  </si>
  <si>
    <t xml:space="preserve">Removed_Reason</t>
  </si>
  <si>
    <t xml:space="preserve">X_Coord</t>
  </si>
  <si>
    <t xml:space="preserve">Y_Coord</t>
  </si>
  <si>
    <t xml:space="preserve">Colour</t>
  </si>
  <si>
    <t xml:space="preserve">Colour desc</t>
  </si>
  <si>
    <t xml:space="preserve">Tee_Ref</t>
  </si>
  <si>
    <t xml:space="preserve">Weekday</t>
  </si>
  <si>
    <t xml:space="preserve">Start_Time</t>
  </si>
  <si>
    <t xml:space="preserve">Duration</t>
  </si>
  <si>
    <t xml:space="preserve">Tee_memo</t>
  </si>
  <si>
    <t xml:space="preserve">clairet</t>
  </si>
  <si>
    <t xml:space="preserve">0</t>
  </si>
  <si>
    <t xml:space="preserve">06WS000340</t>
  </si>
  <si>
    <t xml:space="preserve">EVC Graphic Desigen</t>
  </si>
  <si>
    <t xml:space="preserve">Reading</t>
  </si>
  <si>
    <t xml:space="preserve">Intermediate service
Services by J Robinson</t>
  </si>
  <si>
    <t xml:space="preserve">06WS000341</t>
  </si>
  <si>
    <t xml:space="preserve">EVC Graphc Design</t>
  </si>
  <si>
    <t xml:space="preserve">Pangbourne</t>
  </si>
  <si>
    <t xml:space="preserve">Intermediate service
Serviced by J Robinson</t>
  </si>
  <si>
    <t xml:space="preserve">06WS000342</t>
  </si>
  <si>
    <t xml:space="preserve">Lord Mayor Treloar College</t>
  </si>
  <si>
    <t xml:space="preserve">Holybourne</t>
  </si>
  <si>
    <t xml:space="preserve">Full service
Serviced by J Robinson</t>
  </si>
  <si>
    <t xml:space="preserve">06WS000343</t>
  </si>
  <si>
    <t xml:space="preserve">Alton, Hants</t>
  </si>
  <si>
    <t xml:space="preserve">06WS000344</t>
  </si>
  <si>
    <t xml:space="preserve">Union Railways</t>
  </si>
  <si>
    <t xml:space="preserve">Leyton</t>
  </si>
  <si>
    <t xml:space="preserve">Full service</t>
  </si>
  <si>
    <t xml:space="preserve">06WS000345</t>
  </si>
  <si>
    <t xml:space="preserve">Surrey &amp; Borders Partnership</t>
  </si>
  <si>
    <t xml:space="preserve">Ridgewood Centre</t>
  </si>
  <si>
    <t xml:space="preserve">Frimley</t>
  </si>
  <si>
    <t xml:space="preserve">06WS000346</t>
  </si>
  <si>
    <t xml:space="preserve">IC Insurance</t>
  </si>
  <si>
    <t xml:space="preserve">Adam Street, London</t>
  </si>
  <si>
    <t xml:space="preserve">Full service &amp; load test
Serviced by Selco</t>
  </si>
  <si>
    <t xml:space="preserve">06WS000347</t>
  </si>
  <si>
    <t xml:space="preserve">HJ Hyams</t>
  </si>
  <si>
    <t xml:space="preserve">Ramsbury Manor</t>
  </si>
  <si>
    <t xml:space="preserve">06WS000348</t>
  </si>
  <si>
    <t xml:space="preserve">06WS000349</t>
  </si>
  <si>
    <t xml:space="preserve">Wholesale Fittings</t>
  </si>
  <si>
    <t xml:space="preserve">Dagenham</t>
  </si>
  <si>
    <t xml:space="preserve">Intermediate service
Serviced by Generator &amp; Loadbank Services</t>
  </si>
  <si>
    <t xml:space="preserve">06WS000350</t>
  </si>
  <si>
    <t xml:space="preserve">Computer B.S.</t>
  </si>
  <si>
    <t xml:space="preserve">BUPA, Staines</t>
  </si>
  <si>
    <t xml:space="preserve">06WS000351</t>
  </si>
  <si>
    <t xml:space="preserve">06WS000352</t>
  </si>
  <si>
    <t xml:space="preserve">06WS000353</t>
  </si>
  <si>
    <t xml:space="preserve">Intermediate service
Serviced by J Robinson
</t>
  </si>
  <si>
    <t xml:space="preserve">06WS000358</t>
  </si>
  <si>
    <t xml:space="preserve">McAlpine</t>
  </si>
  <si>
    <t xml:space="preserve">R &amp; S Alliance</t>
  </si>
  <si>
    <t xml:space="preserve">Leadenhall</t>
  </si>
  <si>
    <t xml:space="preserve">06WS000359</t>
  </si>
  <si>
    <t xml:space="preserve">06WS000360</t>
  </si>
  <si>
    <t xml:space="preserve">Chart Way, Horsham</t>
  </si>
  <si>
    <t xml:space="preserve">06WS000361</t>
  </si>
  <si>
    <t xml:space="preserve">06WS000362</t>
  </si>
  <si>
    <t xml:space="preserve">06WS000363</t>
  </si>
  <si>
    <t xml:space="preserve">02WS000922</t>
  </si>
  <si>
    <t xml:space="preserve">First Projects</t>
  </si>
  <si>
    <t xml:space="preserve">Platform 1B, Birmingham</t>
  </si>
  <si>
    <t xml:space="preserve">Intermediate service</t>
  </si>
  <si>
    <t xml:space="preserve">02WS000927</t>
  </si>
  <si>
    <t xml:space="preserve">Capital Banks</t>
  </si>
  <si>
    <t xml:space="preserve">Monthly account for servicing</t>
  </si>
  <si>
    <t xml:space="preserve">02WS000936</t>
  </si>
  <si>
    <t xml:space="preserve">02WS000937</t>
  </si>
  <si>
    <t xml:space="preserve">DAS Services</t>
  </si>
  <si>
    <t xml:space="preserve">Quayside, Bristol</t>
  </si>
  <si>
    <t xml:space="preserve">02WS000938</t>
  </si>
  <si>
    <t xml:space="preserve">Bedwas Park, Caerphilly</t>
  </si>
  <si>
    <t xml:space="preserve">02WS000939</t>
  </si>
  <si>
    <t xml:space="preserve">Holburn Maintenance</t>
  </si>
  <si>
    <t xml:space="preserve">Birmingham</t>
  </si>
  <si>
    <t xml:space="preserve">02WS000943</t>
  </si>
  <si>
    <t xml:space="preserve">Warwickshire County Council</t>
  </si>
  <si>
    <t xml:space="preserve">Nuneaton</t>
  </si>
  <si>
    <t xml:space="preserve">02WS000944</t>
  </si>
  <si>
    <t xml:space="preserve">02WS000945</t>
  </si>
  <si>
    <t xml:space="preserve">Colston Avenue, Bristol</t>
  </si>
  <si>
    <t xml:space="preserve">02WS000946</t>
  </si>
  <si>
    <t xml:space="preserve">Union Street, Liverpool</t>
  </si>
  <si>
    <t xml:space="preserve">02WS000948</t>
  </si>
  <si>
    <t xml:space="preserve">02WS000949</t>
  </si>
  <si>
    <t xml:space="preserve">York Street, Manchester</t>
  </si>
  <si>
    <t xml:space="preserve">02WS000950</t>
  </si>
  <si>
    <t xml:space="preserve">Werneth House, Manchester</t>
  </si>
  <si>
    <t xml:space="preserve">02WS000952</t>
  </si>
  <si>
    <t xml:space="preserve">York Street, Manchetser</t>
  </si>
  <si>
    <t xml:space="preserve">02WS000953</t>
  </si>
  <si>
    <t xml:space="preserve">Dowling Mill</t>
  </si>
  <si>
    <t xml:space="preserve">02WS000954</t>
  </si>
  <si>
    <t xml:space="preserve">Colston Street, Bristol</t>
  </si>
  <si>
    <t xml:space="preserve">01WS007497</t>
  </si>
  <si>
    <t xml:space="preserve">Moy Park</t>
  </si>
  <si>
    <t xml:space="preserve">Cairnholme Farm</t>
  </si>
  <si>
    <t xml:space="preserve">Carlisle</t>
  </si>
  <si>
    <t xml:space="preserve">01WS007498</t>
  </si>
  <si>
    <t xml:space="preserve">Dum Tom Poultry Farm</t>
  </si>
  <si>
    <t xml:space="preserve">Kirkby</t>
  </si>
  <si>
    <t xml:space="preserve">01WS007499</t>
  </si>
  <si>
    <t xml:space="preserve">Randlawfoor Poultry Farm</t>
  </si>
  <si>
    <t xml:space="preserve">01WS007500</t>
  </si>
  <si>
    <t xml:space="preserve">Edenford Farm</t>
  </si>
  <si>
    <t xml:space="preserve">Inetrmediate service</t>
  </si>
  <si>
    <t xml:space="preserve">01WS007501</t>
  </si>
  <si>
    <t xml:space="preserve">Ingleborough Farm</t>
  </si>
  <si>
    <t xml:space="preserve">01WS007502</t>
  </si>
  <si>
    <t xml:space="preserve">Carlaw Farm</t>
  </si>
  <si>
    <t xml:space="preserve">01WS007503</t>
  </si>
  <si>
    <t xml:space="preserve">Dumb Tom Poultry Farm</t>
  </si>
  <si>
    <t xml:space="preserve">Bentham</t>
  </si>
  <si>
    <t xml:space="preserve">Replace fuel lift pump @ service visit</t>
  </si>
  <si>
    <t xml:space="preserve">01WS007665</t>
  </si>
  <si>
    <t xml:space="preserve">Scottish Ambulance</t>
  </si>
  <si>
    <t xml:space="preserve">LCH yard (Glasgow)</t>
  </si>
  <si>
    <t xml:space="preserve">Vehicle: W441 PSG</t>
  </si>
  <si>
    <t xml:space="preserve">Full service &amp; laod test</t>
  </si>
  <si>
    <t xml:space="preserve">01WS007669</t>
  </si>
  <si>
    <t xml:space="preserve">Bank of Scotland Properties</t>
  </si>
  <si>
    <t xml:space="preserve">01WS007670</t>
  </si>
  <si>
    <t xml:space="preserve">Motherwell FC</t>
  </si>
  <si>
    <t xml:space="preserve">Firpark Street, Motherwell</t>
  </si>
  <si>
    <t xml:space="preserve">01WS007672</t>
  </si>
  <si>
    <t xml:space="preserve">SB Council</t>
  </si>
  <si>
    <t xml:space="preserve">Newton St Boswells</t>
  </si>
  <si>
    <t xml:space="preserve">On site test</t>
  </si>
  <si>
    <t xml:space="preserve">01WS007673</t>
  </si>
  <si>
    <t xml:space="preserve">Newtown Street, Duns</t>
  </si>
  <si>
    <t xml:space="preserve">01WS007674</t>
  </si>
  <si>
    <t xml:space="preserve">Galashiels</t>
  </si>
  <si>
    <t xml:space="preserve">01WS007675</t>
  </si>
  <si>
    <t xml:space="preserve">01WS007676</t>
  </si>
  <si>
    <t xml:space="preserve">Town Hall, Hawick</t>
  </si>
  <si>
    <t xml:space="preserve">01WS007677</t>
  </si>
  <si>
    <t xml:space="preserve">01WS007680</t>
  </si>
  <si>
    <t xml:space="preserve">Mitsui Babcock</t>
  </si>
  <si>
    <t xml:space="preserve">Renfrew</t>
  </si>
  <si>
    <t xml:space="preserve">01WS007682</t>
  </si>
  <si>
    <t xml:space="preserve">Norbord</t>
  </si>
  <si>
    <t xml:space="preserve">Cowie</t>
  </si>
  <si>
    <t xml:space="preserve">01WS007686</t>
  </si>
  <si>
    <t xml:space="preserve">Grampian</t>
  </si>
  <si>
    <t xml:space="preserve">Balado Bridge</t>
  </si>
  <si>
    <t xml:space="preserve">01WS007687</t>
  </si>
  <si>
    <t xml:space="preserve">Balado Central</t>
  </si>
  <si>
    <t xml:space="preserve">01WS007688</t>
  </si>
  <si>
    <t xml:space="preserve">Balado North</t>
  </si>
  <si>
    <t xml:space="preserve">01WS007689</t>
  </si>
  <si>
    <t xml:space="preserve">Balado Toll</t>
  </si>
  <si>
    <t xml:space="preserve">01WS007690</t>
  </si>
  <si>
    <t xml:space="preserve">Beeches</t>
  </si>
  <si>
    <t xml:space="preserve">01WS007691</t>
  </si>
  <si>
    <t xml:space="preserve">Cambusview</t>
  </si>
  <si>
    <t xml:space="preserve">01WS007692</t>
  </si>
  <si>
    <t xml:space="preserve">Colliston</t>
  </si>
  <si>
    <t xml:space="preserve">01WS007693</t>
  </si>
  <si>
    <t xml:space="preserve">Clifton</t>
  </si>
  <si>
    <t xml:space="preserve">01WS007694</t>
  </si>
  <si>
    <t xml:space="preserve">Craigies</t>
  </si>
  <si>
    <t xml:space="preserve">01WS007695</t>
  </si>
  <si>
    <t xml:space="preserve">Craiglaw</t>
  </si>
  <si>
    <t xml:space="preserve">01WS007696</t>
  </si>
  <si>
    <t xml:space="preserve">Croabeg</t>
  </si>
  <si>
    <t xml:space="preserve">01WS007697</t>
  </si>
  <si>
    <t xml:space="preserve">Drumshoreland</t>
  </si>
  <si>
    <t xml:space="preserve">01WS007698</t>
  </si>
  <si>
    <t xml:space="preserve">Glendevon</t>
  </si>
  <si>
    <t xml:space="preserve">01WS007699</t>
  </si>
  <si>
    <t xml:space="preserve">Gogarburn</t>
  </si>
  <si>
    <t xml:space="preserve">01WS007700</t>
  </si>
  <si>
    <t xml:space="preserve">01WS007701</t>
  </si>
  <si>
    <t xml:space="preserve">Greenknowes</t>
  </si>
  <si>
    <t xml:space="preserve">01WS007702</t>
  </si>
  <si>
    <t xml:space="preserve">Hillside</t>
  </si>
  <si>
    <t xml:space="preserve">01WS007703</t>
  </si>
  <si>
    <t xml:space="preserve">Loanhead</t>
  </si>
  <si>
    <t xml:space="preserve">01WS007704</t>
  </si>
  <si>
    <t xml:space="preserve">Loup O Lees</t>
  </si>
  <si>
    <t xml:space="preserve">01WS007705</t>
  </si>
  <si>
    <t xml:space="preserve">Manorview</t>
  </si>
  <si>
    <t xml:space="preserve">01WS007706</t>
  </si>
  <si>
    <t xml:space="preserve">Mawmill</t>
  </si>
  <si>
    <t xml:space="preserve">01WS007707</t>
  </si>
  <si>
    <t xml:space="preserve">Mossbank</t>
  </si>
  <si>
    <t xml:space="preserve">01WS007708</t>
  </si>
  <si>
    <t xml:space="preserve">Ochilview</t>
  </si>
  <si>
    <t xml:space="preserve">01WS007709</t>
  </si>
  <si>
    <t xml:space="preserve">Redlands</t>
  </si>
  <si>
    <t xml:space="preserve">01WS007710</t>
  </si>
  <si>
    <t xml:space="preserve">Sunnyside</t>
  </si>
  <si>
    <t xml:space="preserve">01WS007711</t>
  </si>
  <si>
    <t xml:space="preserve">Seaview</t>
  </si>
  <si>
    <t xml:space="preserve">01WS007712</t>
  </si>
  <si>
    <t xml:space="preserve">Hareburn</t>
  </si>
  <si>
    <t xml:space="preserve">01WS007713</t>
  </si>
  <si>
    <t xml:space="preserve">Whitburn</t>
  </si>
  <si>
    <t xml:space="preserve">01WS007714</t>
  </si>
  <si>
    <t xml:space="preserve">Whitelee</t>
  </si>
  <si>
    <t xml:space="preserve">01WS007715</t>
  </si>
  <si>
    <t xml:space="preserve">Woodlee</t>
  </si>
  <si>
    <t xml:space="preserve">01WS007716</t>
  </si>
  <si>
    <t xml:space="preserve">Cottage Wood</t>
  </si>
  <si>
    <t xml:space="preserve">01WS007717</t>
  </si>
  <si>
    <t xml:space="preserve">Crosshall</t>
  </si>
  <si>
    <t xml:space="preserve">01WS007718</t>
  </si>
  <si>
    <t xml:space="preserve">Duns Hatchery</t>
  </si>
  <si>
    <t xml:space="preserve">01WS007719</t>
  </si>
  <si>
    <t xml:space="preserve">01WS007720</t>
  </si>
  <si>
    <t xml:space="preserve">West Moriston Earlston</t>
  </si>
  <si>
    <t xml:space="preserve">01WS007721</t>
  </si>
  <si>
    <t xml:space="preserve">Heathery </t>
  </si>
  <si>
    <t xml:space="preserve">01WS007722</t>
  </si>
  <si>
    <t xml:space="preserve">Orangelane</t>
  </si>
  <si>
    <t xml:space="preserve">01WS007723</t>
  </si>
  <si>
    <t xml:space="preserve">Springfield</t>
  </si>
  <si>
    <t xml:space="preserve">01WS007724</t>
  </si>
  <si>
    <t xml:space="preserve">Standing Stone</t>
  </si>
  <si>
    <t xml:space="preserve">01WS007737</t>
  </si>
  <si>
    <t xml:space="preserve">Queens Street, Belfast</t>
  </si>
  <si>
    <t xml:space="preserve">Intermediate service
Service by AC Automation</t>
  </si>
  <si>
    <t xml:space="preserve">01WS007740</t>
  </si>
  <si>
    <t xml:space="preserve">Miss E Martin</t>
  </si>
  <si>
    <t xml:space="preserve">Port of Menteith</t>
  </si>
  <si>
    <t xml:space="preserve">01WS007741</t>
  </si>
  <si>
    <t xml:space="preserve">Forth Estuary</t>
  </si>
  <si>
    <t xml:space="preserve">Forth Road Bridge</t>
  </si>
  <si>
    <t xml:space="preserve">01WS007742</t>
  </si>
  <si>
    <t xml:space="preserve">Four Seasons Health Care</t>
  </si>
  <si>
    <t xml:space="preserve">Murdostoun Castle</t>
  </si>
  <si>
    <t xml:space="preserve">01WS007743</t>
  </si>
  <si>
    <t xml:space="preserve">Fenwick Chickens</t>
  </si>
  <si>
    <t xml:space="preserve">Brancas Farm</t>
  </si>
  <si>
    <t xml:space="preserve">01WS007744</t>
  </si>
  <si>
    <t xml:space="preserve">Cramble Cross</t>
  </si>
  <si>
    <t xml:space="preserve">01WS007745</t>
  </si>
  <si>
    <t xml:space="preserve">Coal Pensions</t>
  </si>
  <si>
    <t xml:space="preserve">Cumbernauld Shopping Centre</t>
  </si>
  <si>
    <t xml:space="preserve">01WS007746</t>
  </si>
  <si>
    <t xml:space="preserve">01WS007747</t>
  </si>
  <si>
    <t xml:space="preserve">The Guise Dogs for the Blind</t>
  </si>
  <si>
    <t xml:space="preserve">Forfar</t>
  </si>
  <si>
    <t xml:space="preserve">01WS007748</t>
  </si>
  <si>
    <t xml:space="preserve">St Vincent Street, Glasgow</t>
  </si>
  <si>
    <t xml:space="preserve">01WS007753</t>
  </si>
  <si>
    <t xml:space="preserve">Historic Scotland</t>
  </si>
  <si>
    <t xml:space="preserve">Inchcolm Island</t>
  </si>
  <si>
    <t xml:space="preserve">01WS007754</t>
  </si>
  <si>
    <t xml:space="preserve">01WS007755</t>
  </si>
  <si>
    <t xml:space="preserve">01WS007760</t>
  </si>
  <si>
    <t xml:space="preserve">Miller Construction</t>
  </si>
  <si>
    <t xml:space="preserve">The Fort, Easterhouse</t>
  </si>
  <si>
    <t xml:space="preserve">01WS007765</t>
  </si>
  <si>
    <t xml:space="preserve">John M Menzies</t>
  </si>
  <si>
    <t xml:space="preserve">Kames House</t>
  </si>
  <si>
    <t xml:space="preserve">01WS007766</t>
  </si>
  <si>
    <t xml:space="preserve">Lentran House</t>
  </si>
  <si>
    <t xml:space="preserve">01WS007769</t>
  </si>
  <si>
    <t xml:space="preserve">Scottish Prisons</t>
  </si>
  <si>
    <t xml:space="preserve">Friarton</t>
  </si>
  <si>
    <t xml:space="preserve">01WS007770</t>
  </si>
  <si>
    <t xml:space="preserve">Lowmoss</t>
  </si>
  <si>
    <t xml:space="preserve">01WS007771</t>
  </si>
  <si>
    <t xml:space="preserve">Perth </t>
  </si>
  <si>
    <t xml:space="preserve">01WS007772</t>
  </si>
  <si>
    <t xml:space="preserve">Scottish Prisons </t>
  </si>
  <si>
    <t xml:space="preserve">Perth</t>
  </si>
  <si>
    <t xml:space="preserve">01WS007773</t>
  </si>
  <si>
    <t xml:space="preserve">City Facilities</t>
  </si>
  <si>
    <t xml:space="preserve">Rutherglen</t>
  </si>
  <si>
    <t xml:space="preserve">Full service &amp; load test</t>
  </si>
  <si>
    <t xml:space="preserve">01WS007778</t>
  </si>
  <si>
    <t xml:space="preserve">Scottish Rugby Union</t>
  </si>
  <si>
    <t xml:space="preserve">Murrayfield Stadium</t>
  </si>
  <si>
    <t xml:space="preserve">01WS007779</t>
  </si>
  <si>
    <t xml:space="preserve">06WS000369</t>
  </si>
  <si>
    <t xml:space="preserve">Union Railways North</t>
  </si>
  <si>
    <t xml:space="preserve">Temple Mills</t>
  </si>
  <si>
    <t xml:space="preserve">London</t>
  </si>
  <si>
    <t xml:space="preserve">01WS007788</t>
  </si>
  <si>
    <t xml:space="preserve">Loanhead Farm</t>
  </si>
  <si>
    <t xml:space="preserve">Saline</t>
  </si>
  <si>
    <t xml:space="preserve">Replace ch/alt drive belts when carrying out full
service (01WS007703)</t>
  </si>
  <si>
    <t xml:space="preserve">This spreadsheet enables users experienced in Excel to extract data and then produce reports based upon it. This sheet is used to store standard information which is used in formatting. Typically you will change the source of the data and start dates. This spreadsheet is not supported, but please advise any errors.</t>
  </si>
  <si>
    <t xml:space="preserve">Weekdays</t>
  </si>
  <si>
    <t xml:space="preserve">Monday</t>
  </si>
  <si>
    <t xml:space="preserve">Source file name</t>
  </si>
  <si>
    <t xml:space="preserve">C:\Xpdownloads\April 05 Service.mdb</t>
  </si>
  <si>
    <t xml:space="preserve">Weekdays are worked out</t>
  </si>
  <si>
    <t xml:space="preserve">Tuesday</t>
  </si>
  <si>
    <t xml:space="preserve">for you in the Data Sheet</t>
  </si>
  <si>
    <t xml:space="preserve">Wednesday</t>
  </si>
  <si>
    <t xml:space="preserve">Start date</t>
  </si>
  <si>
    <t xml:space="preserve">End date</t>
  </si>
  <si>
    <t xml:space="preserve">Thursday</t>
  </si>
  <si>
    <t xml:space="preserve">Friday</t>
  </si>
  <si>
    <t xml:space="preserve">Company Name</t>
  </si>
  <si>
    <t xml:space="preserve">Not used here</t>
  </si>
  <si>
    <t xml:space="preserve">Saturday</t>
  </si>
  <si>
    <t xml:space="preserve">Sunday</t>
  </si>
  <si>
    <t xml:space="preserve">Panel Names</t>
  </si>
  <si>
    <t xml:space="preserve">Glasgow April</t>
  </si>
  <si>
    <t xml:space="preserve">These equate to panels</t>
  </si>
  <si>
    <t xml:space="preserve">and you may want to use</t>
  </si>
  <si>
    <t xml:space="preserve">Vlookup to utilise them</t>
  </si>
  <si>
    <t xml:space="preserve">Coventry April</t>
  </si>
  <si>
    <t xml:space="preserve">Use Owning_Panel &amp; Vlookup</t>
  </si>
  <si>
    <t xml:space="preserve">London April</t>
  </si>
  <si>
    <t xml:space="preserve">Portsmouth April</t>
  </si>
  <si>
    <t xml:space="preserve">These panels update </t>
  </si>
  <si>
    <t xml:space="preserve">Complete</t>
  </si>
  <si>
    <t xml:space="preserve">dynamically every time</t>
  </si>
  <si>
    <t xml:space="preserve">Status 4</t>
  </si>
  <si>
    <t xml:space="preserve">This note may be removed if Get Data does not work it may be that the ADO library is not installed. To do this click on Tools - Macro - Visual Basic Editor - The VB window opens. Then in the VB window click Tools - References - check the Microsoft ActiveX Data Objects 2.5 Library. OK then File - Close and Return to Microsoft Excel</t>
  </si>
  <si>
    <t xml:space="preserve">Await authorisation</t>
  </si>
  <si>
    <t xml:space="preserve">Invoiced</t>
  </si>
  <si>
    <t xml:space="preserve">Spare</t>
  </si>
  <si>
    <t xml:space="preserve">Colours</t>
  </si>
  <si>
    <t xml:space="preserve">Description</t>
  </si>
  <si>
    <t xml:space="preserve">Tee_Cardname</t>
  </si>
  <si>
    <t xml:space="preserve">Alias</t>
  </si>
  <si>
    <t xml:space="preserve">Change these colour</t>
  </si>
  <si>
    <t xml:space="preserve">Black</t>
  </si>
  <si>
    <t xml:space="preserve">Tee_Start</t>
  </si>
  <si>
    <t xml:space="preserve">descriptions to suit your reqmnts</t>
  </si>
  <si>
    <t xml:space="preserve">Brown Dark</t>
  </si>
  <si>
    <t xml:space="preserve">Tee_End</t>
  </si>
  <si>
    <t xml:space="preserve">Note if you have used a custom</t>
  </si>
  <si>
    <t xml:space="preserve">Brown Mid</t>
  </si>
  <si>
    <t xml:space="preserve">colour you may need to add it</t>
  </si>
  <si>
    <t xml:space="preserve">Red</t>
  </si>
  <si>
    <t xml:space="preserve">End_Time</t>
  </si>
  <si>
    <t xml:space="preserve">Green Dark</t>
  </si>
  <si>
    <t xml:space="preserve">Brown</t>
  </si>
  <si>
    <t xml:space="preserve">Green Racing</t>
  </si>
  <si>
    <t xml:space="preserve">Olive</t>
  </si>
  <si>
    <t xml:space="preserve">Tee3</t>
  </si>
  <si>
    <t xml:space="preserve">Orange</t>
  </si>
  <si>
    <t xml:space="preserve">Tee4</t>
  </si>
  <si>
    <t xml:space="preserve">Green Bright</t>
  </si>
  <si>
    <t xml:space="preserve">Tee5</t>
  </si>
  <si>
    <t xml:space="preserve">Green Mid</t>
  </si>
  <si>
    <t xml:space="preserve">Tee6</t>
  </si>
  <si>
    <t xml:space="preserve">Yellow</t>
  </si>
  <si>
    <t xml:space="preserve">Tee7</t>
  </si>
  <si>
    <t xml:space="preserve">Grey 95%</t>
  </si>
  <si>
    <t xml:space="preserve">Tee8</t>
  </si>
  <si>
    <t xml:space="preserve">Grey 90%</t>
  </si>
  <si>
    <t xml:space="preserve">Tee9</t>
  </si>
  <si>
    <t xml:space="preserve">Grey 85%</t>
  </si>
  <si>
    <t xml:space="preserve">Tee10</t>
  </si>
  <si>
    <t xml:space="preserve">Grey 80%</t>
  </si>
  <si>
    <t xml:space="preserve">Tee11</t>
  </si>
  <si>
    <t xml:space="preserve">Blue Dark</t>
  </si>
  <si>
    <t xml:space="preserve">Tee12</t>
  </si>
  <si>
    <t xml:space="preserve">Purple Mid</t>
  </si>
  <si>
    <t xml:space="preserve">Tee13</t>
  </si>
  <si>
    <t xml:space="preserve">Purple</t>
  </si>
  <si>
    <t xml:space="preserve">Tee14</t>
  </si>
  <si>
    <t xml:space="preserve">Plum</t>
  </si>
  <si>
    <t xml:space="preserve">Tee15</t>
  </si>
  <si>
    <t xml:space="preserve">Jade</t>
  </si>
  <si>
    <t xml:space="preserve">Tee16</t>
  </si>
  <si>
    <t xml:space="preserve">Brown Cocoa</t>
  </si>
  <si>
    <t xml:space="preserve">Tee17</t>
  </si>
  <si>
    <t xml:space="preserve">Green Leaf</t>
  </si>
  <si>
    <t xml:space="preserve">Tee18</t>
  </si>
  <si>
    <t xml:space="preserve">Taupe</t>
  </si>
  <si>
    <t xml:space="preserve">Tee19</t>
  </si>
  <si>
    <t xml:space="preserve">Tangerine</t>
  </si>
  <si>
    <t xml:space="preserve">Tee20</t>
  </si>
  <si>
    <t xml:space="preserve">Green Apple</t>
  </si>
  <si>
    <t xml:space="preserve">Grey 75%</t>
  </si>
  <si>
    <t xml:space="preserve">Grey 70%</t>
  </si>
  <si>
    <t xml:space="preserve">Grey 65%</t>
  </si>
  <si>
    <t xml:space="preserve">Grey 60%</t>
  </si>
  <si>
    <t xml:space="preserve">Blue Royal</t>
  </si>
  <si>
    <t xml:space="preserve">Blue Cobalt</t>
  </si>
  <si>
    <t xml:space="preserve">Purple Light</t>
  </si>
  <si>
    <t xml:space="preserve">Cerise</t>
  </si>
  <si>
    <t xml:space="preserve">Blue Peacock</t>
  </si>
  <si>
    <t xml:space="preserve">Jade Light</t>
  </si>
  <si>
    <t xml:space="preserve">Green Sea</t>
  </si>
  <si>
    <t xml:space="preserve">Mouse</t>
  </si>
  <si>
    <t xml:space="preserve">Coral</t>
  </si>
  <si>
    <t xml:space="preserve">Green Light Apple</t>
  </si>
  <si>
    <t xml:space="preserve">Green Pastel</t>
  </si>
  <si>
    <t xml:space="preserve">Yellow Pale</t>
  </si>
  <si>
    <t xml:space="preserve">Grey 55%</t>
  </si>
  <si>
    <t xml:space="preserve">Grey 50%</t>
  </si>
  <si>
    <t xml:space="preserve">Blue Light Royal</t>
  </si>
  <si>
    <t xml:space="preserve">Grey 45%</t>
  </si>
  <si>
    <t xml:space="preserve">Grey 40%</t>
  </si>
  <si>
    <t xml:space="preserve">Blue Airforce</t>
  </si>
  <si>
    <t xml:space="preserve">Lilac</t>
  </si>
  <si>
    <t xml:space="preserve">Pink</t>
  </si>
  <si>
    <t xml:space="preserve">Grey 33%</t>
  </si>
  <si>
    <t xml:space="preserve">Grey 35%</t>
  </si>
  <si>
    <t xml:space="preserve">Grey 30%</t>
  </si>
  <si>
    <t xml:space="preserve">Grey 25%</t>
  </si>
  <si>
    <t xml:space="preserve">Blue Space</t>
  </si>
  <si>
    <t xml:space="preserve">Violet</t>
  </si>
  <si>
    <t xml:space="preserve">Rose</t>
  </si>
  <si>
    <t xml:space="preserve">Blue Sky</t>
  </si>
  <si>
    <t xml:space="preserve">Blue Pastel</t>
  </si>
  <si>
    <t xml:space="preserve">Pink Light</t>
  </si>
  <si>
    <t xml:space="preserve">Blue Duck Egg</t>
  </si>
  <si>
    <t xml:space="preserve">Blue Pale</t>
  </si>
  <si>
    <t xml:space="preserve">White</t>
  </si>
</sst>
</file>

<file path=xl/styles.xml><?xml version="1.0" encoding="utf-8"?>
<styleSheet xmlns="http://schemas.openxmlformats.org/spreadsheetml/2006/main">
  <numFmts count="5">
    <numFmt numFmtId="164" formatCode="General"/>
    <numFmt numFmtId="165" formatCode="0"/>
    <numFmt numFmtId="166" formatCode="[$-409]m/d/yyyy"/>
    <numFmt numFmtId="167" formatCode="[$-409]h:mm:ss"/>
    <numFmt numFmtId="168" formatCode="[$-409]d\-mmm\-yy"/>
  </numFmts>
  <fonts count="8">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u val="single"/>
      <sz val="10"/>
      <name val="Arial"/>
      <family val="2"/>
    </font>
    <font>
      <sz val="10"/>
      <color rgb="FF000000"/>
      <name val="Arial"/>
      <family val="0"/>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0" applyFont="true" applyBorder="fals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false">
      <alignment horizontal="left"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7" fillId="4" borderId="2" xfId="2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tati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xdr:colOff>
      <xdr:row>13</xdr:row>
      <xdr:rowOff>9720</xdr:rowOff>
    </xdr:from>
    <xdr:to>
      <xdr:col>5</xdr:col>
      <xdr:colOff>720</xdr:colOff>
      <xdr:row>16</xdr:row>
      <xdr:rowOff>93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O119"/>
    </sheetView>
  </sheetViews>
  <sheetFormatPr defaultColWidth="9.13671875" defaultRowHeight="15" zeroHeight="false" outlineLevelRow="0" outlineLevelCol="0"/>
  <cols>
    <col collapsed="false" customWidth="true" hidden="false" outlineLevel="0" max="1" min="1" style="1" width="12.85"/>
    <col collapsed="false" customWidth="true" hidden="false" outlineLevel="0" max="2" min="2" style="1" width="12.42"/>
    <col collapsed="false" customWidth="true" hidden="false" outlineLevel="0" max="3" min="3" style="1" width="11.99"/>
    <col collapsed="false" customWidth="true" hidden="false" outlineLevel="0" max="4" min="4" style="1" width="7.28"/>
    <col collapsed="false" customWidth="true" hidden="false" outlineLevel="0" max="5" min="5" style="1" width="9.85"/>
    <col collapsed="false" customWidth="true" hidden="false" outlineLevel="0" max="6" min="6" style="1" width="14.85"/>
    <col collapsed="false" customWidth="true" hidden="false" outlineLevel="0" max="7" min="7" style="1" width="9.7"/>
    <col collapsed="false" customWidth="true" hidden="false" outlineLevel="0" max="8" min="8" style="1" width="8.56"/>
    <col collapsed="false" customWidth="true" hidden="false" outlineLevel="0" max="9" min="9" style="1" width="13.56"/>
    <col collapsed="false" customWidth="true" hidden="false" outlineLevel="0" max="10" min="10" style="1" width="11.85"/>
    <col collapsed="false" customWidth="true" hidden="false" outlineLevel="0" max="11" min="11" style="1" width="15.99"/>
    <col collapsed="false" customWidth="true" hidden="false" outlineLevel="0" max="12" min="12" style="1" width="7.85"/>
    <col collapsed="false" customWidth="true" hidden="false" outlineLevel="0" max="13" min="13" style="1" width="8.14"/>
    <col collapsed="false" customWidth="true" hidden="false" outlineLevel="0" max="14" min="14" style="1" width="6.28"/>
    <col collapsed="false" customWidth="true" hidden="false" outlineLevel="0" max="15" min="15" style="1" width="10.85"/>
    <col collapsed="false" customWidth="true" hidden="false" outlineLevel="0" max="16" min="16" style="1" width="7.7"/>
    <col collapsed="false" customWidth="true" hidden="false" outlineLevel="0" max="17" min="17" style="1" width="10.85"/>
    <col collapsed="false" customWidth="true" hidden="false" outlineLevel="0" max="18" min="18" style="1" width="8.14"/>
    <col collapsed="false" customWidth="true" hidden="false" outlineLevel="0" max="19" min="19" style="1" width="9.99"/>
    <col collapsed="false" customWidth="true" hidden="false" outlineLevel="0" max="22" min="20" style="1" width="8.14"/>
    <col collapsed="false" customWidth="true" hidden="false" outlineLevel="0" max="23" min="23" style="1" width="12.14"/>
    <col collapsed="false" customWidth="true" hidden="false" outlineLevel="0" max="24" min="24" style="1" width="25.85"/>
    <col collapsed="false" customWidth="true" hidden="false" outlineLevel="0" max="25" min="25" style="1" width="26.7"/>
    <col collapsed="false" customWidth="true" hidden="false" outlineLevel="0" max="26" min="26" style="1" width="25.13"/>
    <col collapsed="false" customWidth="true" hidden="false" outlineLevel="0" max="40" min="27" style="1" width="1.99"/>
    <col collapsed="false" customWidth="true" hidden="false" outlineLevel="0" max="41" min="41" style="1" width="42.28"/>
    <col collapsed="false" customWidth="true" hidden="false" outlineLevel="0" max="44" min="42" style="1" width="1.99"/>
    <col collapsed="false" customWidth="true" hidden="false" outlineLevel="0" max="45" min="45" style="1" width="100.41"/>
    <col collapsed="false" customWidth="false" hidden="false" outlineLevel="0" max="257" min="46" style="1" width="9.14"/>
  </cols>
  <sheetData>
    <row r="1" customFormat="false" ht="1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n">
        <v>0</v>
      </c>
      <c r="S1" s="1" t="s">
        <v>17</v>
      </c>
      <c r="T1" s="1" t="n">
        <v>0</v>
      </c>
      <c r="U1" s="1" t="n">
        <v>0</v>
      </c>
      <c r="V1" s="1" t="s">
        <v>18</v>
      </c>
      <c r="W1" s="1" t="n">
        <v>0</v>
      </c>
      <c r="X1" s="1" t="n">
        <v>0</v>
      </c>
      <c r="Y1" s="1" t="n">
        <v>0</v>
      </c>
      <c r="Z1" s="1" t="n">
        <v>0</v>
      </c>
      <c r="AA1" s="1" t="n">
        <v>0</v>
      </c>
      <c r="AB1" s="1" t="n">
        <v>0</v>
      </c>
      <c r="AC1" s="1" t="n">
        <v>0</v>
      </c>
      <c r="AD1" s="1" t="n">
        <v>0</v>
      </c>
      <c r="AE1" s="1" t="n">
        <v>0</v>
      </c>
      <c r="AF1" s="1" t="n">
        <v>0</v>
      </c>
      <c r="AG1" s="1" t="n">
        <v>0</v>
      </c>
      <c r="AH1" s="1" t="n">
        <v>0</v>
      </c>
      <c r="AI1" s="1" t="n">
        <v>0</v>
      </c>
      <c r="AJ1" s="1" t="n">
        <v>0</v>
      </c>
      <c r="AK1" s="1" t="n">
        <v>0</v>
      </c>
      <c r="AL1" s="1" t="n">
        <v>0</v>
      </c>
      <c r="AM1" s="1" t="n">
        <v>0</v>
      </c>
      <c r="AN1" s="1" t="n">
        <v>0</v>
      </c>
      <c r="AO1" s="1" t="s">
        <v>19</v>
      </c>
    </row>
    <row r="2" customFormat="false" ht="15" hidden="false" customHeight="true" outlineLevel="0" collapsed="false">
      <c r="A2" s="2" t="n">
        <v>5</v>
      </c>
      <c r="B2" s="1" t="str">
        <f aca="false">VLOOKUP(A2,Panelnames,2,FALSE())</f>
        <v>London April</v>
      </c>
      <c r="C2" s="3" t="n">
        <v>38435</v>
      </c>
      <c r="D2" s="1" t="s">
        <v>20</v>
      </c>
      <c r="E2" s="1" t="b">
        <f aca="false">FALSE()</f>
        <v>0</v>
      </c>
      <c r="G2" s="3" t="n">
        <v>38435</v>
      </c>
      <c r="H2" s="1" t="b">
        <f aca="false">FALSE()</f>
        <v>0</v>
      </c>
      <c r="L2" s="1" t="s">
        <v>21</v>
      </c>
      <c r="M2" s="1" t="n">
        <v>950</v>
      </c>
      <c r="N2" s="1" t="n">
        <v>255</v>
      </c>
      <c r="O2" s="1" t="str">
        <f aca="false">VLOOKUP(N2,Colour,2,FALSE())</f>
        <v>Red</v>
      </c>
      <c r="P2" s="1" t="n">
        <v>35</v>
      </c>
      <c r="Q2" s="1" t="str">
        <f aca="false">VLOOKUP(WEEKDAY(R2,2),Weekdays,2)</f>
        <v>Thursday</v>
      </c>
      <c r="R2" s="3" t="n">
        <v>38435</v>
      </c>
      <c r="S2" s="4" t="n">
        <v>0.5</v>
      </c>
      <c r="T2" s="3" t="n">
        <v>38435</v>
      </c>
      <c r="U2" s="4" t="n">
        <v>0.5</v>
      </c>
      <c r="V2" s="4" t="n">
        <f aca="false">U2-S2</f>
        <v>0</v>
      </c>
      <c r="W2" s="1" t="s">
        <v>22</v>
      </c>
      <c r="X2" s="1" t="s">
        <v>23</v>
      </c>
      <c r="Y2" s="1" t="s">
        <v>24</v>
      </c>
      <c r="AO2" s="5" t="s">
        <v>25</v>
      </c>
      <c r="AS2" s="5"/>
    </row>
    <row r="3" customFormat="false" ht="15" hidden="false" customHeight="true" outlineLevel="0" collapsed="false">
      <c r="A3" s="2" t="n">
        <v>5</v>
      </c>
      <c r="B3" s="1" t="str">
        <f aca="false">VLOOKUP(A3,Panelnames,2,FALSE())</f>
        <v>London April</v>
      </c>
      <c r="C3" s="3" t="n">
        <v>38435</v>
      </c>
      <c r="D3" s="1" t="s">
        <v>20</v>
      </c>
      <c r="E3" s="1" t="b">
        <f aca="false">FALSE()</f>
        <v>0</v>
      </c>
      <c r="G3" s="3" t="n">
        <v>38435</v>
      </c>
      <c r="H3" s="1" t="b">
        <f aca="false">FALSE()</f>
        <v>0</v>
      </c>
      <c r="L3" s="1" t="s">
        <v>21</v>
      </c>
      <c r="M3" s="1" t="n">
        <v>1350</v>
      </c>
      <c r="N3" s="1" t="n">
        <v>255</v>
      </c>
      <c r="O3" s="1" t="str">
        <f aca="false">VLOOKUP(N3,Colour,2,FALSE())</f>
        <v>Red</v>
      </c>
      <c r="P3" s="1" t="n">
        <v>36</v>
      </c>
      <c r="Q3" s="1" t="str">
        <f aca="false">VLOOKUP(WEEKDAY(R3,2),Weekdays,2)</f>
        <v>Thursday</v>
      </c>
      <c r="R3" s="3" t="n">
        <v>38435</v>
      </c>
      <c r="S3" s="4" t="n">
        <v>0.5</v>
      </c>
      <c r="T3" s="3" t="n">
        <v>38435</v>
      </c>
      <c r="U3" s="4" t="n">
        <v>0.5</v>
      </c>
      <c r="V3" s="4" t="n">
        <f aca="false">U3-S3</f>
        <v>0</v>
      </c>
      <c r="W3" s="1" t="s">
        <v>26</v>
      </c>
      <c r="X3" s="1" t="s">
        <v>27</v>
      </c>
      <c r="Y3" s="1" t="s">
        <v>28</v>
      </c>
      <c r="AO3" s="5" t="s">
        <v>29</v>
      </c>
      <c r="AS3" s="5"/>
    </row>
    <row r="4" customFormat="false" ht="15" hidden="false" customHeight="true" outlineLevel="0" collapsed="false">
      <c r="A4" s="2" t="n">
        <v>5</v>
      </c>
      <c r="B4" s="1" t="str">
        <f aca="false">VLOOKUP(A4,Panelnames,2,FALSE())</f>
        <v>London April</v>
      </c>
      <c r="C4" s="3" t="n">
        <v>38435</v>
      </c>
      <c r="D4" s="1" t="s">
        <v>20</v>
      </c>
      <c r="E4" s="1" t="b">
        <f aca="false">FALSE()</f>
        <v>0</v>
      </c>
      <c r="G4" s="3" t="n">
        <v>38435</v>
      </c>
      <c r="H4" s="1" t="b">
        <f aca="false">FALSE()</f>
        <v>0</v>
      </c>
      <c r="L4" s="1" t="s">
        <v>21</v>
      </c>
      <c r="M4" s="1" t="n">
        <v>1545</v>
      </c>
      <c r="N4" s="1" t="n">
        <v>255</v>
      </c>
      <c r="O4" s="1" t="str">
        <f aca="false">VLOOKUP(N4,Colour,2,FALSE())</f>
        <v>Red</v>
      </c>
      <c r="P4" s="1" t="n">
        <v>37</v>
      </c>
      <c r="Q4" s="1" t="str">
        <f aca="false">VLOOKUP(WEEKDAY(R4,2),Weekdays,2)</f>
        <v>Thursday</v>
      </c>
      <c r="R4" s="3" t="n">
        <v>38435</v>
      </c>
      <c r="S4" s="4" t="n">
        <v>0.5</v>
      </c>
      <c r="T4" s="3" t="n">
        <v>38435</v>
      </c>
      <c r="U4" s="4" t="n">
        <v>0.5</v>
      </c>
      <c r="V4" s="4" t="n">
        <f aca="false">U4-S4</f>
        <v>0</v>
      </c>
      <c r="W4" s="1" t="s">
        <v>30</v>
      </c>
      <c r="X4" s="1" t="s">
        <v>31</v>
      </c>
      <c r="Y4" s="1" t="s">
        <v>32</v>
      </c>
      <c r="AO4" s="5" t="s">
        <v>33</v>
      </c>
      <c r="AS4" s="5"/>
    </row>
    <row r="5" customFormat="false" ht="15" hidden="false" customHeight="true" outlineLevel="0" collapsed="false">
      <c r="A5" s="2" t="n">
        <v>5</v>
      </c>
      <c r="B5" s="1" t="str">
        <f aca="false">VLOOKUP(A5,Panelnames,2,FALSE())</f>
        <v>London April</v>
      </c>
      <c r="C5" s="3" t="n">
        <v>38435</v>
      </c>
      <c r="D5" s="1" t="s">
        <v>20</v>
      </c>
      <c r="E5" s="1" t="b">
        <f aca="false">FALSE()</f>
        <v>0</v>
      </c>
      <c r="G5" s="3" t="n">
        <v>38435</v>
      </c>
      <c r="H5" s="1" t="b">
        <f aca="false">FALSE()</f>
        <v>0</v>
      </c>
      <c r="L5" s="1" t="s">
        <v>21</v>
      </c>
      <c r="M5" s="1" t="n">
        <v>1845</v>
      </c>
      <c r="N5" s="1" t="n">
        <v>255</v>
      </c>
      <c r="O5" s="1" t="str">
        <f aca="false">VLOOKUP(N5,Colour,2,FALSE())</f>
        <v>Red</v>
      </c>
      <c r="P5" s="1" t="n">
        <v>38</v>
      </c>
      <c r="Q5" s="1" t="str">
        <f aca="false">VLOOKUP(WEEKDAY(R5,2),Weekdays,2)</f>
        <v>Thursday</v>
      </c>
      <c r="R5" s="3" t="n">
        <v>38435</v>
      </c>
      <c r="S5" s="4" t="n">
        <v>0.5</v>
      </c>
      <c r="T5" s="3" t="n">
        <v>38435</v>
      </c>
      <c r="U5" s="4" t="n">
        <v>0.5</v>
      </c>
      <c r="V5" s="4" t="n">
        <f aca="false">U5-S5</f>
        <v>0</v>
      </c>
      <c r="W5" s="1" t="s">
        <v>34</v>
      </c>
      <c r="X5" s="1" t="s">
        <v>31</v>
      </c>
      <c r="Y5" s="1" t="s">
        <v>35</v>
      </c>
      <c r="AO5" s="5" t="s">
        <v>33</v>
      </c>
      <c r="AS5" s="5"/>
    </row>
    <row r="6" customFormat="false" ht="15" hidden="false" customHeight="true" outlineLevel="0" collapsed="false">
      <c r="A6" s="2" t="n">
        <v>5</v>
      </c>
      <c r="B6" s="1" t="str">
        <f aca="false">VLOOKUP(A6,Panelnames,2,FALSE())</f>
        <v>London April</v>
      </c>
      <c r="C6" s="3" t="n">
        <v>38435</v>
      </c>
      <c r="D6" s="1" t="s">
        <v>20</v>
      </c>
      <c r="E6" s="1" t="b">
        <f aca="false">FALSE()</f>
        <v>0</v>
      </c>
      <c r="G6" s="3" t="n">
        <v>38435</v>
      </c>
      <c r="H6" s="1" t="b">
        <f aca="false">FALSE()</f>
        <v>0</v>
      </c>
      <c r="L6" s="1" t="s">
        <v>21</v>
      </c>
      <c r="M6" s="1" t="n">
        <v>2205</v>
      </c>
      <c r="N6" s="1" t="n">
        <v>255</v>
      </c>
      <c r="O6" s="1" t="str">
        <f aca="false">VLOOKUP(N6,Colour,2,FALSE())</f>
        <v>Red</v>
      </c>
      <c r="P6" s="1" t="n">
        <v>39</v>
      </c>
      <c r="Q6" s="1" t="str">
        <f aca="false">VLOOKUP(WEEKDAY(R6,2),Weekdays,2)</f>
        <v>Thursday</v>
      </c>
      <c r="R6" s="3" t="n">
        <v>38435</v>
      </c>
      <c r="S6" s="4" t="n">
        <v>0.5</v>
      </c>
      <c r="T6" s="3" t="n">
        <v>38435</v>
      </c>
      <c r="U6" s="4" t="n">
        <v>0.5</v>
      </c>
      <c r="V6" s="4" t="n">
        <f aca="false">U6-S6</f>
        <v>0</v>
      </c>
      <c r="W6" s="1" t="s">
        <v>36</v>
      </c>
      <c r="X6" s="1" t="s">
        <v>37</v>
      </c>
      <c r="Y6" s="1" t="s">
        <v>38</v>
      </c>
      <c r="AO6" s="1" t="s">
        <v>39</v>
      </c>
      <c r="AS6" s="5"/>
    </row>
    <row r="7" customFormat="false" ht="15" hidden="false" customHeight="true" outlineLevel="0" collapsed="false">
      <c r="A7" s="2" t="n">
        <v>5</v>
      </c>
      <c r="B7" s="1" t="str">
        <f aca="false">VLOOKUP(A7,Panelnames,2,FALSE())</f>
        <v>London April</v>
      </c>
      <c r="C7" s="3" t="n">
        <v>38435</v>
      </c>
      <c r="D7" s="1" t="s">
        <v>20</v>
      </c>
      <c r="E7" s="1" t="b">
        <f aca="false">FALSE()</f>
        <v>0</v>
      </c>
      <c r="G7" s="3" t="n">
        <v>38435</v>
      </c>
      <c r="H7" s="1" t="b">
        <f aca="false">FALSE()</f>
        <v>0</v>
      </c>
      <c r="L7" s="1" t="s">
        <v>21</v>
      </c>
      <c r="M7" s="1" t="n">
        <v>2565</v>
      </c>
      <c r="N7" s="1" t="n">
        <v>255</v>
      </c>
      <c r="O7" s="1" t="str">
        <f aca="false">VLOOKUP(N7,Colour,2,FALSE())</f>
        <v>Red</v>
      </c>
      <c r="P7" s="1" t="n">
        <v>40</v>
      </c>
      <c r="Q7" s="1" t="str">
        <f aca="false">VLOOKUP(WEEKDAY(R7,2),Weekdays,2)</f>
        <v>Thursday</v>
      </c>
      <c r="R7" s="3" t="n">
        <v>38435</v>
      </c>
      <c r="S7" s="4" t="n">
        <v>0.5</v>
      </c>
      <c r="T7" s="3" t="n">
        <v>38435</v>
      </c>
      <c r="U7" s="4" t="n">
        <v>0.5</v>
      </c>
      <c r="V7" s="4" t="n">
        <f aca="false">U7-S7</f>
        <v>0</v>
      </c>
      <c r="W7" s="1" t="s">
        <v>40</v>
      </c>
      <c r="X7" s="1" t="s">
        <v>41</v>
      </c>
      <c r="Y7" s="1" t="s">
        <v>42</v>
      </c>
      <c r="Z7" s="1" t="s">
        <v>43</v>
      </c>
      <c r="AO7" s="5" t="s">
        <v>29</v>
      </c>
      <c r="AS7" s="5"/>
    </row>
    <row r="8" customFormat="false" ht="15" hidden="false" customHeight="true" outlineLevel="0" collapsed="false">
      <c r="A8" s="2" t="n">
        <v>5</v>
      </c>
      <c r="B8" s="1" t="str">
        <f aca="false">VLOOKUP(A8,Panelnames,2,FALSE())</f>
        <v>London April</v>
      </c>
      <c r="C8" s="3" t="n">
        <v>38435</v>
      </c>
      <c r="D8" s="1" t="s">
        <v>20</v>
      </c>
      <c r="E8" s="1" t="b">
        <f aca="false">FALSE()</f>
        <v>0</v>
      </c>
      <c r="G8" s="3" t="n">
        <v>38435</v>
      </c>
      <c r="H8" s="1" t="b">
        <f aca="false">FALSE()</f>
        <v>0</v>
      </c>
      <c r="L8" s="1" t="s">
        <v>21</v>
      </c>
      <c r="M8" s="1" t="n">
        <v>2985</v>
      </c>
      <c r="N8" s="1" t="n">
        <v>255</v>
      </c>
      <c r="O8" s="1" t="str">
        <f aca="false">VLOOKUP(N8,Colour,2,FALSE())</f>
        <v>Red</v>
      </c>
      <c r="P8" s="1" t="n">
        <v>41</v>
      </c>
      <c r="Q8" s="1" t="str">
        <f aca="false">VLOOKUP(WEEKDAY(R8,2),Weekdays,2)</f>
        <v>Thursday</v>
      </c>
      <c r="R8" s="3" t="n">
        <v>38435</v>
      </c>
      <c r="S8" s="4" t="n">
        <v>0.5</v>
      </c>
      <c r="T8" s="3" t="n">
        <v>38435</v>
      </c>
      <c r="U8" s="4" t="n">
        <v>0.5</v>
      </c>
      <c r="V8" s="4" t="n">
        <f aca="false">U8-S8</f>
        <v>0</v>
      </c>
      <c r="W8" s="1" t="s">
        <v>44</v>
      </c>
      <c r="X8" s="1" t="s">
        <v>45</v>
      </c>
      <c r="Y8" s="1" t="s">
        <v>46</v>
      </c>
      <c r="AO8" s="5" t="s">
        <v>47</v>
      </c>
      <c r="AS8" s="5"/>
    </row>
    <row r="9" customFormat="false" ht="15" hidden="false" customHeight="true" outlineLevel="0" collapsed="false">
      <c r="A9" s="2" t="n">
        <v>5</v>
      </c>
      <c r="B9" s="1" t="str">
        <f aca="false">VLOOKUP(A9,Panelnames,2,FALSE())</f>
        <v>London April</v>
      </c>
      <c r="C9" s="3" t="n">
        <v>38435</v>
      </c>
      <c r="D9" s="1" t="s">
        <v>20</v>
      </c>
      <c r="E9" s="1" t="b">
        <f aca="false">FALSE()</f>
        <v>0</v>
      </c>
      <c r="G9" s="3" t="n">
        <v>38435</v>
      </c>
      <c r="H9" s="1" t="b">
        <f aca="false">FALSE()</f>
        <v>0</v>
      </c>
      <c r="L9" s="1" t="s">
        <v>21</v>
      </c>
      <c r="M9" s="1" t="n">
        <v>3270</v>
      </c>
      <c r="N9" s="1" t="n">
        <v>255</v>
      </c>
      <c r="O9" s="1" t="str">
        <f aca="false">VLOOKUP(N9,Colour,2,FALSE())</f>
        <v>Red</v>
      </c>
      <c r="P9" s="1" t="n">
        <v>42</v>
      </c>
      <c r="Q9" s="1" t="str">
        <f aca="false">VLOOKUP(WEEKDAY(R9,2),Weekdays,2)</f>
        <v>Thursday</v>
      </c>
      <c r="R9" s="3" t="n">
        <v>38435</v>
      </c>
      <c r="S9" s="4" t="n">
        <v>0.5</v>
      </c>
      <c r="T9" s="3" t="n">
        <v>38435</v>
      </c>
      <c r="U9" s="4" t="n">
        <v>0.5</v>
      </c>
      <c r="V9" s="4" t="n">
        <f aca="false">U9-S9</f>
        <v>0</v>
      </c>
      <c r="W9" s="1" t="s">
        <v>48</v>
      </c>
      <c r="X9" s="1" t="s">
        <v>49</v>
      </c>
      <c r="Y9" s="1" t="s">
        <v>50</v>
      </c>
      <c r="AO9" s="5" t="s">
        <v>29</v>
      </c>
      <c r="AS9" s="5"/>
    </row>
    <row r="10" customFormat="false" ht="15" hidden="false" customHeight="true" outlineLevel="0" collapsed="false">
      <c r="A10" s="2" t="n">
        <v>5</v>
      </c>
      <c r="B10" s="1" t="str">
        <f aca="false">VLOOKUP(A10,Panelnames,2,FALSE())</f>
        <v>London April</v>
      </c>
      <c r="C10" s="3" t="n">
        <v>38435</v>
      </c>
      <c r="D10" s="1" t="s">
        <v>20</v>
      </c>
      <c r="E10" s="1" t="b">
        <f aca="false">FALSE()</f>
        <v>0</v>
      </c>
      <c r="G10" s="3" t="n">
        <v>38435</v>
      </c>
      <c r="H10" s="1" t="b">
        <f aca="false">FALSE()</f>
        <v>0</v>
      </c>
      <c r="L10" s="1" t="s">
        <v>21</v>
      </c>
      <c r="M10" s="1" t="n">
        <v>3600</v>
      </c>
      <c r="N10" s="1" t="n">
        <v>255</v>
      </c>
      <c r="O10" s="1" t="str">
        <f aca="false">VLOOKUP(N10,Colour,2,FALSE())</f>
        <v>Red</v>
      </c>
      <c r="P10" s="1" t="n">
        <v>43</v>
      </c>
      <c r="Q10" s="1" t="str">
        <f aca="false">VLOOKUP(WEEKDAY(R10,2),Weekdays,2)</f>
        <v>Thursday</v>
      </c>
      <c r="R10" s="3" t="n">
        <v>38435</v>
      </c>
      <c r="S10" s="4" t="n">
        <v>0.5</v>
      </c>
      <c r="T10" s="3" t="n">
        <v>38435</v>
      </c>
      <c r="U10" s="4" t="n">
        <v>0.5</v>
      </c>
      <c r="V10" s="4" t="n">
        <f aca="false">U10-S10</f>
        <v>0</v>
      </c>
      <c r="W10" s="1" t="s">
        <v>51</v>
      </c>
      <c r="X10" s="1" t="s">
        <v>49</v>
      </c>
      <c r="Y10" s="1" t="s">
        <v>50</v>
      </c>
      <c r="AO10" s="5" t="s">
        <v>29</v>
      </c>
      <c r="AS10" s="5"/>
    </row>
    <row r="11" customFormat="false" ht="15" hidden="false" customHeight="true" outlineLevel="0" collapsed="false">
      <c r="A11" s="2" t="n">
        <v>5</v>
      </c>
      <c r="B11" s="1" t="str">
        <f aca="false">VLOOKUP(A11,Panelnames,2,FALSE())</f>
        <v>London April</v>
      </c>
      <c r="C11" s="3" t="n">
        <v>38435</v>
      </c>
      <c r="D11" s="1" t="s">
        <v>20</v>
      </c>
      <c r="E11" s="1" t="b">
        <f aca="false">FALSE()</f>
        <v>0</v>
      </c>
      <c r="G11" s="3" t="n">
        <v>38435</v>
      </c>
      <c r="H11" s="1" t="b">
        <f aca="false">FALSE()</f>
        <v>0</v>
      </c>
      <c r="L11" s="1" t="s">
        <v>21</v>
      </c>
      <c r="M11" s="1" t="n">
        <v>3990</v>
      </c>
      <c r="N11" s="1" t="n">
        <v>255</v>
      </c>
      <c r="O11" s="1" t="str">
        <f aca="false">VLOOKUP(N11,Colour,2,FALSE())</f>
        <v>Red</v>
      </c>
      <c r="P11" s="1" t="n">
        <v>44</v>
      </c>
      <c r="Q11" s="1" t="str">
        <f aca="false">VLOOKUP(WEEKDAY(R11,2),Weekdays,2)</f>
        <v>Thursday</v>
      </c>
      <c r="R11" s="3" t="n">
        <v>38435</v>
      </c>
      <c r="S11" s="4" t="n">
        <v>0.5</v>
      </c>
      <c r="T11" s="3" t="n">
        <v>38435</v>
      </c>
      <c r="U11" s="4" t="n">
        <v>0.5</v>
      </c>
      <c r="V11" s="4" t="n">
        <f aca="false">U11-S11</f>
        <v>0</v>
      </c>
      <c r="W11" s="1" t="s">
        <v>52</v>
      </c>
      <c r="X11" s="1" t="s">
        <v>53</v>
      </c>
      <c r="Y11" s="1" t="s">
        <v>54</v>
      </c>
      <c r="AO11" s="5" t="s">
        <v>55</v>
      </c>
      <c r="AS11" s="5"/>
    </row>
    <row r="12" customFormat="false" ht="15" hidden="false" customHeight="true" outlineLevel="0" collapsed="false">
      <c r="A12" s="2" t="n">
        <v>5</v>
      </c>
      <c r="B12" s="1" t="str">
        <f aca="false">VLOOKUP(A12,Panelnames,2,FALSE())</f>
        <v>London April</v>
      </c>
      <c r="C12" s="3" t="n">
        <v>38435</v>
      </c>
      <c r="D12" s="1" t="s">
        <v>20</v>
      </c>
      <c r="E12" s="1" t="b">
        <f aca="false">FALSE()</f>
        <v>0</v>
      </c>
      <c r="G12" s="3" t="n">
        <v>38435</v>
      </c>
      <c r="H12" s="1" t="b">
        <f aca="false">FALSE()</f>
        <v>0</v>
      </c>
      <c r="L12" s="1" t="s">
        <v>21</v>
      </c>
      <c r="M12" s="1" t="n">
        <v>4320</v>
      </c>
      <c r="N12" s="1" t="n">
        <v>255</v>
      </c>
      <c r="O12" s="1" t="str">
        <f aca="false">VLOOKUP(N12,Colour,2,FALSE())</f>
        <v>Red</v>
      </c>
      <c r="P12" s="1" t="n">
        <v>45</v>
      </c>
      <c r="Q12" s="1" t="str">
        <f aca="false">VLOOKUP(WEEKDAY(R12,2),Weekdays,2)</f>
        <v>Thursday</v>
      </c>
      <c r="R12" s="3" t="n">
        <v>38435</v>
      </c>
      <c r="S12" s="4" t="n">
        <v>0.5</v>
      </c>
      <c r="T12" s="3" t="n">
        <v>38435</v>
      </c>
      <c r="U12" s="4" t="n">
        <v>0.5</v>
      </c>
      <c r="V12" s="4" t="n">
        <f aca="false">U12-S12</f>
        <v>0</v>
      </c>
      <c r="W12" s="1" t="s">
        <v>56</v>
      </c>
      <c r="X12" s="1" t="s">
        <v>57</v>
      </c>
      <c r="Y12" s="1" t="s">
        <v>58</v>
      </c>
      <c r="AO12" s="5" t="s">
        <v>29</v>
      </c>
      <c r="AS12" s="5"/>
    </row>
    <row r="13" customFormat="false" ht="15" hidden="false" customHeight="true" outlineLevel="0" collapsed="false">
      <c r="A13" s="2" t="n">
        <v>5</v>
      </c>
      <c r="B13" s="1" t="str">
        <f aca="false">VLOOKUP(A13,Panelnames,2,FALSE())</f>
        <v>London April</v>
      </c>
      <c r="C13" s="3" t="n">
        <v>38435</v>
      </c>
      <c r="D13" s="1" t="s">
        <v>20</v>
      </c>
      <c r="E13" s="1" t="b">
        <f aca="false">FALSE()</f>
        <v>0</v>
      </c>
      <c r="G13" s="3" t="n">
        <v>38435</v>
      </c>
      <c r="H13" s="1" t="b">
        <f aca="false">FALSE()</f>
        <v>0</v>
      </c>
      <c r="L13" s="1" t="s">
        <v>21</v>
      </c>
      <c r="M13" s="1" t="n">
        <v>4725</v>
      </c>
      <c r="N13" s="1" t="n">
        <v>255</v>
      </c>
      <c r="O13" s="1" t="str">
        <f aca="false">VLOOKUP(N13,Colour,2,FALSE())</f>
        <v>Red</v>
      </c>
      <c r="P13" s="1" t="n">
        <v>46</v>
      </c>
      <c r="Q13" s="1" t="str">
        <f aca="false">VLOOKUP(WEEKDAY(R13,2),Weekdays,2)</f>
        <v>Thursday</v>
      </c>
      <c r="R13" s="3" t="n">
        <v>38435</v>
      </c>
      <c r="S13" s="4" t="n">
        <v>0.5</v>
      </c>
      <c r="T13" s="3" t="n">
        <v>38435</v>
      </c>
      <c r="U13" s="4" t="n">
        <v>0.5</v>
      </c>
      <c r="V13" s="4" t="n">
        <f aca="false">U13-S13</f>
        <v>0</v>
      </c>
      <c r="W13" s="1" t="s">
        <v>59</v>
      </c>
      <c r="X13" s="1" t="s">
        <v>57</v>
      </c>
      <c r="Y13" s="1" t="s">
        <v>58</v>
      </c>
      <c r="AO13" s="5" t="s">
        <v>29</v>
      </c>
      <c r="AS13" s="5"/>
    </row>
    <row r="14" customFormat="false" ht="15" hidden="false" customHeight="true" outlineLevel="0" collapsed="false">
      <c r="A14" s="2" t="n">
        <v>5</v>
      </c>
      <c r="B14" s="1" t="str">
        <f aca="false">VLOOKUP(A14,Panelnames,2,FALSE())</f>
        <v>London April</v>
      </c>
      <c r="C14" s="3" t="n">
        <v>38435</v>
      </c>
      <c r="D14" s="1" t="s">
        <v>20</v>
      </c>
      <c r="E14" s="1" t="b">
        <f aca="false">FALSE()</f>
        <v>0</v>
      </c>
      <c r="G14" s="3" t="n">
        <v>38435</v>
      </c>
      <c r="H14" s="1" t="b">
        <f aca="false">FALSE()</f>
        <v>0</v>
      </c>
      <c r="L14" s="1" t="s">
        <v>21</v>
      </c>
      <c r="M14" s="1" t="n">
        <v>4965</v>
      </c>
      <c r="N14" s="1" t="n">
        <v>255</v>
      </c>
      <c r="O14" s="1" t="str">
        <f aca="false">VLOOKUP(N14,Colour,2,FALSE())</f>
        <v>Red</v>
      </c>
      <c r="P14" s="1" t="n">
        <v>47</v>
      </c>
      <c r="Q14" s="1" t="str">
        <f aca="false">VLOOKUP(WEEKDAY(R14,2),Weekdays,2)</f>
        <v>Thursday</v>
      </c>
      <c r="R14" s="3" t="n">
        <v>38435</v>
      </c>
      <c r="S14" s="4" t="n">
        <v>0.5</v>
      </c>
      <c r="T14" s="3" t="n">
        <v>38435</v>
      </c>
      <c r="U14" s="4" t="n">
        <v>0.5</v>
      </c>
      <c r="V14" s="4" t="n">
        <f aca="false">U14-S14</f>
        <v>0</v>
      </c>
      <c r="W14" s="1" t="s">
        <v>60</v>
      </c>
      <c r="X14" s="1" t="s">
        <v>57</v>
      </c>
      <c r="Y14" s="1" t="s">
        <v>58</v>
      </c>
      <c r="AO14" s="5" t="s">
        <v>29</v>
      </c>
      <c r="AS14" s="5"/>
    </row>
    <row r="15" customFormat="false" ht="15" hidden="false" customHeight="true" outlineLevel="0" collapsed="false">
      <c r="A15" s="2" t="n">
        <v>5</v>
      </c>
      <c r="B15" s="1" t="str">
        <f aca="false">VLOOKUP(A15,Panelnames,2,FALSE())</f>
        <v>London April</v>
      </c>
      <c r="C15" s="3" t="n">
        <v>38435</v>
      </c>
      <c r="D15" s="1" t="s">
        <v>20</v>
      </c>
      <c r="E15" s="1" t="b">
        <f aca="false">FALSE()</f>
        <v>0</v>
      </c>
      <c r="G15" s="3" t="n">
        <v>38435</v>
      </c>
      <c r="H15" s="1" t="b">
        <f aca="false">FALSE()</f>
        <v>0</v>
      </c>
      <c r="L15" s="1" t="s">
        <v>21</v>
      </c>
      <c r="M15" s="1" t="n">
        <v>5355</v>
      </c>
      <c r="N15" s="1" t="n">
        <v>255</v>
      </c>
      <c r="O15" s="1" t="str">
        <f aca="false">VLOOKUP(N15,Colour,2,FALSE())</f>
        <v>Red</v>
      </c>
      <c r="P15" s="1" t="n">
        <v>48</v>
      </c>
      <c r="Q15" s="1" t="str">
        <f aca="false">VLOOKUP(WEEKDAY(R15,2),Weekdays,2)</f>
        <v>Thursday</v>
      </c>
      <c r="R15" s="3" t="n">
        <v>38435</v>
      </c>
      <c r="S15" s="4" t="n">
        <v>0.5</v>
      </c>
      <c r="T15" s="3" t="n">
        <v>38435</v>
      </c>
      <c r="U15" s="4" t="n">
        <v>0.5</v>
      </c>
      <c r="V15" s="4" t="n">
        <f aca="false">U15-S15</f>
        <v>0</v>
      </c>
      <c r="W15" s="1" t="s">
        <v>61</v>
      </c>
      <c r="X15" s="1" t="s">
        <v>57</v>
      </c>
      <c r="Y15" s="1" t="s">
        <v>58</v>
      </c>
      <c r="AO15" s="5" t="s">
        <v>62</v>
      </c>
      <c r="AS15" s="5"/>
    </row>
    <row r="16" customFormat="false" ht="15" hidden="false" customHeight="true" outlineLevel="0" collapsed="false">
      <c r="A16" s="2" t="n">
        <v>5</v>
      </c>
      <c r="B16" s="1" t="str">
        <f aca="false">VLOOKUP(A16,Panelnames,2,FALSE())</f>
        <v>London April</v>
      </c>
      <c r="C16" s="3" t="n">
        <v>38435</v>
      </c>
      <c r="D16" s="1" t="s">
        <v>20</v>
      </c>
      <c r="E16" s="1" t="b">
        <f aca="false">FALSE()</f>
        <v>0</v>
      </c>
      <c r="G16" s="3" t="n">
        <v>38435</v>
      </c>
      <c r="H16" s="1" t="b">
        <f aca="false">FALSE()</f>
        <v>0</v>
      </c>
      <c r="L16" s="1" t="s">
        <v>21</v>
      </c>
      <c r="M16" s="1" t="n">
        <v>5640</v>
      </c>
      <c r="N16" s="1" t="n">
        <v>255</v>
      </c>
      <c r="O16" s="1" t="str">
        <f aca="false">VLOOKUP(N16,Colour,2,FALSE())</f>
        <v>Red</v>
      </c>
      <c r="P16" s="1" t="n">
        <v>49</v>
      </c>
      <c r="Q16" s="1" t="str">
        <f aca="false">VLOOKUP(WEEKDAY(R16,2),Weekdays,2)</f>
        <v>Thursday</v>
      </c>
      <c r="R16" s="3" t="n">
        <v>38435</v>
      </c>
      <c r="S16" s="4" t="n">
        <v>0.5</v>
      </c>
      <c r="T16" s="3" t="n">
        <v>38435</v>
      </c>
      <c r="U16" s="4" t="n">
        <v>0.5</v>
      </c>
      <c r="V16" s="4" t="n">
        <f aca="false">U16-S16</f>
        <v>0</v>
      </c>
      <c r="W16" s="1" t="s">
        <v>63</v>
      </c>
      <c r="X16" s="1" t="s">
        <v>64</v>
      </c>
      <c r="Y16" s="1" t="s">
        <v>65</v>
      </c>
      <c r="Z16" s="1" t="s">
        <v>66</v>
      </c>
      <c r="AO16" s="1" t="s">
        <v>39</v>
      </c>
      <c r="AS16" s="5"/>
    </row>
    <row r="17" customFormat="false" ht="15" hidden="false" customHeight="true" outlineLevel="0" collapsed="false">
      <c r="A17" s="2" t="n">
        <v>5</v>
      </c>
      <c r="B17" s="1" t="str">
        <f aca="false">VLOOKUP(A17,Panelnames,2,FALSE())</f>
        <v>London April</v>
      </c>
      <c r="C17" s="3" t="n">
        <v>38435</v>
      </c>
      <c r="D17" s="1" t="s">
        <v>20</v>
      </c>
      <c r="E17" s="1" t="b">
        <f aca="false">FALSE()</f>
        <v>0</v>
      </c>
      <c r="G17" s="3" t="n">
        <v>38435</v>
      </c>
      <c r="H17" s="1" t="b">
        <f aca="false">FALSE()</f>
        <v>0</v>
      </c>
      <c r="L17" s="1" t="s">
        <v>21</v>
      </c>
      <c r="M17" s="1" t="n">
        <v>5970</v>
      </c>
      <c r="N17" s="1" t="n">
        <v>255</v>
      </c>
      <c r="O17" s="1" t="str">
        <f aca="false">VLOOKUP(N17,Colour,2,FALSE())</f>
        <v>Red</v>
      </c>
      <c r="P17" s="1" t="n">
        <v>50</v>
      </c>
      <c r="Q17" s="1" t="str">
        <f aca="false">VLOOKUP(WEEKDAY(R17,2),Weekdays,2)</f>
        <v>Thursday</v>
      </c>
      <c r="R17" s="3" t="n">
        <v>38435</v>
      </c>
      <c r="S17" s="4" t="n">
        <v>0.5</v>
      </c>
      <c r="T17" s="3" t="n">
        <v>38435</v>
      </c>
      <c r="U17" s="4" t="n">
        <v>0.5</v>
      </c>
      <c r="V17" s="4" t="n">
        <f aca="false">U17-S17</f>
        <v>0</v>
      </c>
      <c r="W17" s="1" t="s">
        <v>67</v>
      </c>
      <c r="X17" s="1" t="s">
        <v>64</v>
      </c>
      <c r="Y17" s="1" t="s">
        <v>65</v>
      </c>
      <c r="Z17" s="1" t="s">
        <v>66</v>
      </c>
      <c r="AO17" s="1" t="s">
        <v>39</v>
      </c>
      <c r="AS17" s="5"/>
    </row>
    <row r="18" customFormat="false" ht="15" hidden="false" customHeight="true" outlineLevel="0" collapsed="false">
      <c r="A18" s="2" t="n">
        <v>5</v>
      </c>
      <c r="B18" s="1" t="str">
        <f aca="false">VLOOKUP(A18,Panelnames,2,FALSE())</f>
        <v>London April</v>
      </c>
      <c r="C18" s="3" t="n">
        <v>38435</v>
      </c>
      <c r="D18" s="1" t="s">
        <v>20</v>
      </c>
      <c r="E18" s="1" t="b">
        <f aca="false">FALSE()</f>
        <v>0</v>
      </c>
      <c r="G18" s="3" t="n">
        <v>38435</v>
      </c>
      <c r="H18" s="1" t="b">
        <f aca="false">FALSE()</f>
        <v>0</v>
      </c>
      <c r="L18" s="1" t="s">
        <v>21</v>
      </c>
      <c r="M18" s="1" t="n">
        <v>6315</v>
      </c>
      <c r="N18" s="1" t="n">
        <v>255</v>
      </c>
      <c r="O18" s="1" t="str">
        <f aca="false">VLOOKUP(N18,Colour,2,FALSE())</f>
        <v>Red</v>
      </c>
      <c r="P18" s="1" t="n">
        <v>51</v>
      </c>
      <c r="Q18" s="1" t="str">
        <f aca="false">VLOOKUP(WEEKDAY(R18,2),Weekdays,2)</f>
        <v>Thursday</v>
      </c>
      <c r="R18" s="3" t="n">
        <v>38435</v>
      </c>
      <c r="S18" s="4" t="n">
        <v>0.5</v>
      </c>
      <c r="T18" s="3" t="n">
        <v>38435</v>
      </c>
      <c r="U18" s="4" t="n">
        <v>0.5</v>
      </c>
      <c r="V18" s="4" t="n">
        <f aca="false">U18-S18</f>
        <v>0</v>
      </c>
      <c r="W18" s="1" t="s">
        <v>68</v>
      </c>
      <c r="X18" s="1" t="s">
        <v>64</v>
      </c>
      <c r="Y18" s="1" t="s">
        <v>65</v>
      </c>
      <c r="Z18" s="1" t="s">
        <v>69</v>
      </c>
      <c r="AO18" s="1" t="s">
        <v>39</v>
      </c>
      <c r="AS18" s="5"/>
    </row>
    <row r="19" customFormat="false" ht="15" hidden="false" customHeight="true" outlineLevel="0" collapsed="false">
      <c r="A19" s="2" t="n">
        <v>5</v>
      </c>
      <c r="B19" s="1" t="str">
        <f aca="false">VLOOKUP(A19,Panelnames,2,FALSE())</f>
        <v>London April</v>
      </c>
      <c r="C19" s="3" t="n">
        <v>38435</v>
      </c>
      <c r="D19" s="1" t="s">
        <v>20</v>
      </c>
      <c r="E19" s="1" t="b">
        <f aca="false">FALSE()</f>
        <v>0</v>
      </c>
      <c r="G19" s="3" t="n">
        <v>38435</v>
      </c>
      <c r="H19" s="1" t="b">
        <f aca="false">FALSE()</f>
        <v>0</v>
      </c>
      <c r="L19" s="1" t="s">
        <v>21</v>
      </c>
      <c r="M19" s="1" t="n">
        <v>6615</v>
      </c>
      <c r="N19" s="1" t="n">
        <v>255</v>
      </c>
      <c r="O19" s="1" t="str">
        <f aca="false">VLOOKUP(N19,Colour,2,FALSE())</f>
        <v>Red</v>
      </c>
      <c r="P19" s="1" t="n">
        <v>52</v>
      </c>
      <c r="Q19" s="1" t="str">
        <f aca="false">VLOOKUP(WEEKDAY(R19,2),Weekdays,2)</f>
        <v>Thursday</v>
      </c>
      <c r="R19" s="3" t="n">
        <v>38435</v>
      </c>
      <c r="S19" s="4" t="n">
        <v>0.5</v>
      </c>
      <c r="T19" s="3" t="n">
        <v>38435</v>
      </c>
      <c r="U19" s="4" t="n">
        <v>0.5</v>
      </c>
      <c r="V19" s="4" t="n">
        <f aca="false">U19-S19</f>
        <v>0</v>
      </c>
      <c r="W19" s="1" t="s">
        <v>70</v>
      </c>
      <c r="X19" s="1" t="s">
        <v>64</v>
      </c>
      <c r="Y19" s="1" t="s">
        <v>65</v>
      </c>
      <c r="Z19" s="1" t="s">
        <v>69</v>
      </c>
      <c r="AO19" s="1" t="s">
        <v>39</v>
      </c>
      <c r="AS19" s="5"/>
    </row>
    <row r="20" customFormat="false" ht="15" hidden="false" customHeight="true" outlineLevel="0" collapsed="false">
      <c r="A20" s="2" t="n">
        <v>5</v>
      </c>
      <c r="B20" s="1" t="str">
        <f aca="false">VLOOKUP(A20,Panelnames,2,FALSE())</f>
        <v>London April</v>
      </c>
      <c r="C20" s="3" t="n">
        <v>38435</v>
      </c>
      <c r="D20" s="1" t="s">
        <v>20</v>
      </c>
      <c r="E20" s="1" t="b">
        <f aca="false">FALSE()</f>
        <v>0</v>
      </c>
      <c r="G20" s="3" t="n">
        <v>38435</v>
      </c>
      <c r="H20" s="1" t="b">
        <f aca="false">FALSE()</f>
        <v>0</v>
      </c>
      <c r="L20" s="1" t="s">
        <v>21</v>
      </c>
      <c r="M20" s="1" t="n">
        <v>7155</v>
      </c>
      <c r="N20" s="1" t="n">
        <v>255</v>
      </c>
      <c r="O20" s="1" t="str">
        <f aca="false">VLOOKUP(N20,Colour,2,FALSE())</f>
        <v>Red</v>
      </c>
      <c r="P20" s="1" t="n">
        <v>53</v>
      </c>
      <c r="Q20" s="1" t="str">
        <f aca="false">VLOOKUP(WEEKDAY(R20,2),Weekdays,2)</f>
        <v>Thursday</v>
      </c>
      <c r="R20" s="3" t="n">
        <v>38435</v>
      </c>
      <c r="S20" s="4" t="n">
        <v>0.5</v>
      </c>
      <c r="T20" s="3" t="n">
        <v>38435</v>
      </c>
      <c r="U20" s="4" t="n">
        <v>0.5</v>
      </c>
      <c r="V20" s="4" t="n">
        <f aca="false">U20-S20</f>
        <v>0</v>
      </c>
      <c r="W20" s="1" t="s">
        <v>71</v>
      </c>
      <c r="X20" s="1" t="s">
        <v>64</v>
      </c>
      <c r="Y20" s="1" t="s">
        <v>65</v>
      </c>
      <c r="Z20" s="1" t="s">
        <v>69</v>
      </c>
      <c r="AO20" s="1" t="s">
        <v>39</v>
      </c>
      <c r="AS20" s="5"/>
    </row>
    <row r="21" customFormat="false" ht="15" hidden="false" customHeight="true" outlineLevel="0" collapsed="false">
      <c r="A21" s="2" t="n">
        <v>5</v>
      </c>
      <c r="B21" s="1" t="str">
        <f aca="false">VLOOKUP(A21,Panelnames,2,FALSE())</f>
        <v>London April</v>
      </c>
      <c r="C21" s="3" t="n">
        <v>38435</v>
      </c>
      <c r="D21" s="1" t="s">
        <v>20</v>
      </c>
      <c r="E21" s="1" t="b">
        <f aca="false">FALSE()</f>
        <v>0</v>
      </c>
      <c r="G21" s="3" t="n">
        <v>38435</v>
      </c>
      <c r="H21" s="1" t="b">
        <f aca="false">FALSE()</f>
        <v>0</v>
      </c>
      <c r="L21" s="1" t="s">
        <v>21</v>
      </c>
      <c r="M21" s="1" t="n">
        <v>7455</v>
      </c>
      <c r="N21" s="1" t="n">
        <v>255</v>
      </c>
      <c r="O21" s="1" t="str">
        <f aca="false">VLOOKUP(N21,Colour,2,FALSE())</f>
        <v>Red</v>
      </c>
      <c r="P21" s="1" t="n">
        <v>54</v>
      </c>
      <c r="Q21" s="1" t="str">
        <f aca="false">VLOOKUP(WEEKDAY(R21,2),Weekdays,2)</f>
        <v>Thursday</v>
      </c>
      <c r="R21" s="3" t="n">
        <v>38435</v>
      </c>
      <c r="S21" s="4" t="n">
        <v>0.5</v>
      </c>
      <c r="T21" s="3" t="n">
        <v>38435</v>
      </c>
      <c r="U21" s="4" t="n">
        <v>0.5</v>
      </c>
      <c r="V21" s="4" t="n">
        <f aca="false">U21-S21</f>
        <v>0</v>
      </c>
      <c r="W21" s="1" t="s">
        <v>72</v>
      </c>
      <c r="X21" s="1" t="s">
        <v>64</v>
      </c>
      <c r="Y21" s="1" t="s">
        <v>65</v>
      </c>
      <c r="Z21" s="1" t="s">
        <v>69</v>
      </c>
      <c r="AO21" s="1" t="s">
        <v>39</v>
      </c>
      <c r="AS21" s="5"/>
    </row>
    <row r="22" customFormat="false" ht="15" hidden="false" customHeight="true" outlineLevel="0" collapsed="false">
      <c r="A22" s="2" t="n">
        <v>4</v>
      </c>
      <c r="B22" s="1" t="str">
        <f aca="false">VLOOKUP(A22,Panelnames,2,FALSE())</f>
        <v>Coventry April</v>
      </c>
      <c r="C22" s="3" t="n">
        <v>38435</v>
      </c>
      <c r="D22" s="1" t="s">
        <v>20</v>
      </c>
      <c r="E22" s="1" t="b">
        <f aca="false">FALSE()</f>
        <v>0</v>
      </c>
      <c r="G22" s="3" t="n">
        <v>38435</v>
      </c>
      <c r="H22" s="1" t="b">
        <f aca="false">FALSE()</f>
        <v>0</v>
      </c>
      <c r="L22" s="1" t="s">
        <v>21</v>
      </c>
      <c r="M22" s="1" t="n">
        <v>950</v>
      </c>
      <c r="N22" s="1" t="n">
        <v>255</v>
      </c>
      <c r="O22" s="1" t="str">
        <f aca="false">VLOOKUP(N22,Colour,2,FALSE())</f>
        <v>Red</v>
      </c>
      <c r="P22" s="1" t="n">
        <v>55</v>
      </c>
      <c r="Q22" s="1" t="str">
        <f aca="false">VLOOKUP(WEEKDAY(R22,2),Weekdays,2)</f>
        <v>Thursday</v>
      </c>
      <c r="R22" s="3" t="n">
        <v>38435</v>
      </c>
      <c r="S22" s="4" t="n">
        <v>0.5</v>
      </c>
      <c r="T22" s="3" t="n">
        <v>38435</v>
      </c>
      <c r="U22" s="4" t="n">
        <v>0.5</v>
      </c>
      <c r="V22" s="4" t="n">
        <f aca="false">U22-S22</f>
        <v>0</v>
      </c>
      <c r="W22" s="1" t="s">
        <v>73</v>
      </c>
      <c r="X22" s="1" t="s">
        <v>74</v>
      </c>
      <c r="Y22" s="1" t="s">
        <v>75</v>
      </c>
      <c r="AO22" s="1" t="s">
        <v>76</v>
      </c>
      <c r="AS22" s="5"/>
    </row>
    <row r="23" customFormat="false" ht="15" hidden="false" customHeight="true" outlineLevel="0" collapsed="false">
      <c r="A23" s="2" t="n">
        <v>4</v>
      </c>
      <c r="B23" s="1" t="str">
        <f aca="false">VLOOKUP(A23,Panelnames,2,FALSE())</f>
        <v>Coventry April</v>
      </c>
      <c r="C23" s="3" t="n">
        <v>38435</v>
      </c>
      <c r="D23" s="1" t="s">
        <v>20</v>
      </c>
      <c r="E23" s="1" t="b">
        <f aca="false">FALSE()</f>
        <v>0</v>
      </c>
      <c r="G23" s="3" t="n">
        <v>38435</v>
      </c>
      <c r="H23" s="1" t="b">
        <f aca="false">FALSE()</f>
        <v>0</v>
      </c>
      <c r="L23" s="1" t="s">
        <v>21</v>
      </c>
      <c r="M23" s="1" t="n">
        <v>1110</v>
      </c>
      <c r="N23" s="1" t="n">
        <v>255</v>
      </c>
      <c r="O23" s="1" t="str">
        <f aca="false">VLOOKUP(N23,Colour,2,FALSE())</f>
        <v>Red</v>
      </c>
      <c r="P23" s="1" t="n">
        <v>56</v>
      </c>
      <c r="Q23" s="1" t="str">
        <f aca="false">VLOOKUP(WEEKDAY(R23,2),Weekdays,2)</f>
        <v>Thursday</v>
      </c>
      <c r="R23" s="3" t="n">
        <v>38435</v>
      </c>
      <c r="S23" s="4" t="n">
        <v>0.5</v>
      </c>
      <c r="T23" s="3" t="n">
        <v>38435</v>
      </c>
      <c r="U23" s="4" t="n">
        <v>0.5</v>
      </c>
      <c r="V23" s="4" t="n">
        <f aca="false">U23-S23</f>
        <v>0</v>
      </c>
      <c r="W23" s="1" t="s">
        <v>77</v>
      </c>
      <c r="X23" s="1" t="s">
        <v>64</v>
      </c>
      <c r="Y23" s="1" t="s">
        <v>78</v>
      </c>
      <c r="AO23" s="1" t="s">
        <v>79</v>
      </c>
      <c r="AS23" s="5"/>
    </row>
    <row r="24" customFormat="false" ht="15" hidden="false" customHeight="true" outlineLevel="0" collapsed="false">
      <c r="A24" s="2" t="n">
        <v>4</v>
      </c>
      <c r="B24" s="1" t="str">
        <f aca="false">VLOOKUP(A24,Panelnames,2,FALSE())</f>
        <v>Coventry April</v>
      </c>
      <c r="C24" s="3" t="n">
        <v>38435</v>
      </c>
      <c r="D24" s="1" t="s">
        <v>20</v>
      </c>
      <c r="E24" s="1" t="b">
        <f aca="false">FALSE()</f>
        <v>0</v>
      </c>
      <c r="G24" s="3" t="n">
        <v>38435</v>
      </c>
      <c r="H24" s="1" t="b">
        <f aca="false">FALSE()</f>
        <v>0</v>
      </c>
      <c r="L24" s="1" t="s">
        <v>21</v>
      </c>
      <c r="M24" s="1" t="n">
        <v>1350</v>
      </c>
      <c r="N24" s="1" t="n">
        <v>255</v>
      </c>
      <c r="O24" s="1" t="str">
        <f aca="false">VLOOKUP(N24,Colour,2,FALSE())</f>
        <v>Red</v>
      </c>
      <c r="P24" s="1" t="n">
        <v>57</v>
      </c>
      <c r="Q24" s="1" t="str">
        <f aca="false">VLOOKUP(WEEKDAY(R24,2),Weekdays,2)</f>
        <v>Thursday</v>
      </c>
      <c r="R24" s="3" t="n">
        <v>38435</v>
      </c>
      <c r="S24" s="4" t="n">
        <v>0.5</v>
      </c>
      <c r="T24" s="3" t="n">
        <v>38435</v>
      </c>
      <c r="U24" s="4" t="n">
        <v>0.5</v>
      </c>
      <c r="V24" s="4" t="n">
        <f aca="false">U24-S24</f>
        <v>0</v>
      </c>
      <c r="W24" s="1" t="s">
        <v>80</v>
      </c>
      <c r="X24" s="1" t="s">
        <v>64</v>
      </c>
      <c r="Y24" s="1" t="s">
        <v>65</v>
      </c>
      <c r="AO24" s="1" t="s">
        <v>79</v>
      </c>
      <c r="AS24" s="5"/>
    </row>
    <row r="25" customFormat="false" ht="15" hidden="false" customHeight="true" outlineLevel="0" collapsed="false">
      <c r="A25" s="2" t="n">
        <v>4</v>
      </c>
      <c r="B25" s="1" t="str">
        <f aca="false">VLOOKUP(A25,Panelnames,2,FALSE())</f>
        <v>Coventry April</v>
      </c>
      <c r="C25" s="3" t="n">
        <v>38435</v>
      </c>
      <c r="D25" s="1" t="s">
        <v>20</v>
      </c>
      <c r="E25" s="1" t="b">
        <f aca="false">FALSE()</f>
        <v>0</v>
      </c>
      <c r="G25" s="3" t="n">
        <v>38435</v>
      </c>
      <c r="H25" s="1" t="b">
        <f aca="false">FALSE()</f>
        <v>0</v>
      </c>
      <c r="L25" s="1" t="s">
        <v>21</v>
      </c>
      <c r="M25" s="1" t="n">
        <v>1770</v>
      </c>
      <c r="N25" s="1" t="n">
        <v>255</v>
      </c>
      <c r="O25" s="1" t="str">
        <f aca="false">VLOOKUP(N25,Colour,2,FALSE())</f>
        <v>Red</v>
      </c>
      <c r="P25" s="1" t="n">
        <v>58</v>
      </c>
      <c r="Q25" s="1" t="str">
        <f aca="false">VLOOKUP(WEEKDAY(R25,2),Weekdays,2)</f>
        <v>Thursday</v>
      </c>
      <c r="R25" s="3" t="n">
        <v>38435</v>
      </c>
      <c r="S25" s="4" t="n">
        <v>0.5</v>
      </c>
      <c r="T25" s="3" t="n">
        <v>38435</v>
      </c>
      <c r="U25" s="4" t="n">
        <v>0.5</v>
      </c>
      <c r="V25" s="4" t="n">
        <f aca="false">U25-S25</f>
        <v>0</v>
      </c>
      <c r="W25" s="1" t="s">
        <v>81</v>
      </c>
      <c r="X25" s="1" t="s">
        <v>82</v>
      </c>
      <c r="Y25" s="1" t="s">
        <v>83</v>
      </c>
      <c r="AO25" s="1" t="s">
        <v>76</v>
      </c>
      <c r="AS25" s="5"/>
    </row>
    <row r="26" customFormat="false" ht="15" hidden="false" customHeight="true" outlineLevel="0" collapsed="false">
      <c r="A26" s="2" t="n">
        <v>4</v>
      </c>
      <c r="B26" s="1" t="str">
        <f aca="false">VLOOKUP(A26,Panelnames,2,FALSE())</f>
        <v>Coventry April</v>
      </c>
      <c r="C26" s="3" t="n">
        <v>38435</v>
      </c>
      <c r="D26" s="1" t="s">
        <v>20</v>
      </c>
      <c r="E26" s="1" t="b">
        <f aca="false">FALSE()</f>
        <v>0</v>
      </c>
      <c r="G26" s="3" t="n">
        <v>38435</v>
      </c>
      <c r="H26" s="1" t="b">
        <f aca="false">FALSE()</f>
        <v>0</v>
      </c>
      <c r="L26" s="1" t="s">
        <v>21</v>
      </c>
      <c r="M26" s="1" t="n">
        <v>2175</v>
      </c>
      <c r="N26" s="1" t="n">
        <v>255</v>
      </c>
      <c r="O26" s="1" t="str">
        <f aca="false">VLOOKUP(N26,Colour,2,FALSE())</f>
        <v>Red</v>
      </c>
      <c r="P26" s="1" t="n">
        <v>59</v>
      </c>
      <c r="Q26" s="1" t="str">
        <f aca="false">VLOOKUP(WEEKDAY(R26,2),Weekdays,2)</f>
        <v>Thursday</v>
      </c>
      <c r="R26" s="3" t="n">
        <v>38435</v>
      </c>
      <c r="S26" s="4" t="n">
        <v>0.5</v>
      </c>
      <c r="T26" s="3" t="n">
        <v>38435</v>
      </c>
      <c r="U26" s="4" t="n">
        <v>0.5</v>
      </c>
      <c r="V26" s="4" t="n">
        <f aca="false">U26-S26</f>
        <v>0</v>
      </c>
      <c r="W26" s="1" t="s">
        <v>84</v>
      </c>
      <c r="X26" s="1" t="s">
        <v>82</v>
      </c>
      <c r="Y26" s="1" t="s">
        <v>85</v>
      </c>
      <c r="AO26" s="1" t="s">
        <v>76</v>
      </c>
      <c r="AS26" s="5"/>
    </row>
    <row r="27" customFormat="false" ht="15" hidden="false" customHeight="true" outlineLevel="0" collapsed="false">
      <c r="A27" s="2" t="n">
        <v>4</v>
      </c>
      <c r="B27" s="1" t="str">
        <f aca="false">VLOOKUP(A27,Panelnames,2,FALSE())</f>
        <v>Coventry April</v>
      </c>
      <c r="C27" s="3" t="n">
        <v>38435</v>
      </c>
      <c r="D27" s="1" t="s">
        <v>20</v>
      </c>
      <c r="E27" s="1" t="b">
        <f aca="false">FALSE()</f>
        <v>0</v>
      </c>
      <c r="G27" s="3" t="n">
        <v>38435</v>
      </c>
      <c r="H27" s="1" t="b">
        <f aca="false">FALSE()</f>
        <v>0</v>
      </c>
      <c r="L27" s="1" t="s">
        <v>21</v>
      </c>
      <c r="M27" s="1" t="n">
        <v>2505</v>
      </c>
      <c r="N27" s="1" t="n">
        <v>255</v>
      </c>
      <c r="O27" s="1" t="str">
        <f aca="false">VLOOKUP(N27,Colour,2,FALSE())</f>
        <v>Red</v>
      </c>
      <c r="P27" s="1" t="n">
        <v>60</v>
      </c>
      <c r="Q27" s="1" t="str">
        <f aca="false">VLOOKUP(WEEKDAY(R27,2),Weekdays,2)</f>
        <v>Thursday</v>
      </c>
      <c r="R27" s="3" t="n">
        <v>38435</v>
      </c>
      <c r="S27" s="4" t="n">
        <v>0.5</v>
      </c>
      <c r="T27" s="3" t="n">
        <v>38435</v>
      </c>
      <c r="U27" s="4" t="n">
        <v>0.5</v>
      </c>
      <c r="V27" s="4" t="n">
        <f aca="false">U27-S27</f>
        <v>0</v>
      </c>
      <c r="W27" s="1" t="s">
        <v>86</v>
      </c>
      <c r="X27" s="1" t="s">
        <v>87</v>
      </c>
      <c r="Y27" s="1" t="s">
        <v>88</v>
      </c>
      <c r="AO27" s="1" t="s">
        <v>39</v>
      </c>
      <c r="AS27" s="5"/>
    </row>
    <row r="28" customFormat="false" ht="15" hidden="false" customHeight="true" outlineLevel="0" collapsed="false">
      <c r="A28" s="2" t="n">
        <v>4</v>
      </c>
      <c r="B28" s="1" t="str">
        <f aca="false">VLOOKUP(A28,Panelnames,2,FALSE())</f>
        <v>Coventry April</v>
      </c>
      <c r="C28" s="3" t="n">
        <v>38435</v>
      </c>
      <c r="D28" s="1" t="s">
        <v>20</v>
      </c>
      <c r="E28" s="1" t="b">
        <f aca="false">FALSE()</f>
        <v>0</v>
      </c>
      <c r="G28" s="3" t="n">
        <v>38435</v>
      </c>
      <c r="H28" s="1" t="b">
        <f aca="false">FALSE()</f>
        <v>0</v>
      </c>
      <c r="L28" s="1" t="s">
        <v>21</v>
      </c>
      <c r="M28" s="1" t="n">
        <v>2745</v>
      </c>
      <c r="N28" s="1" t="n">
        <v>255</v>
      </c>
      <c r="O28" s="1" t="str">
        <f aca="false">VLOOKUP(N28,Colour,2,FALSE())</f>
        <v>Red</v>
      </c>
      <c r="P28" s="1" t="n">
        <v>61</v>
      </c>
      <c r="Q28" s="1" t="str">
        <f aca="false">VLOOKUP(WEEKDAY(R28,2),Weekdays,2)</f>
        <v>Thursday</v>
      </c>
      <c r="R28" s="3" t="n">
        <v>38435</v>
      </c>
      <c r="S28" s="4" t="n">
        <v>0.5</v>
      </c>
      <c r="T28" s="3" t="n">
        <v>38435</v>
      </c>
      <c r="U28" s="4" t="n">
        <v>0.5</v>
      </c>
      <c r="V28" s="4" t="n">
        <f aca="false">U28-S28</f>
        <v>0</v>
      </c>
      <c r="W28" s="1" t="s">
        <v>89</v>
      </c>
      <c r="X28" s="1" t="s">
        <v>90</v>
      </c>
      <c r="Y28" s="1" t="s">
        <v>91</v>
      </c>
      <c r="AO28" s="1" t="s">
        <v>39</v>
      </c>
      <c r="AS28" s="5"/>
    </row>
    <row r="29" customFormat="false" ht="15" hidden="false" customHeight="true" outlineLevel="0" collapsed="false">
      <c r="A29" s="2" t="n">
        <v>4</v>
      </c>
      <c r="B29" s="1" t="str">
        <f aca="false">VLOOKUP(A29,Panelnames,2,FALSE())</f>
        <v>Coventry April</v>
      </c>
      <c r="C29" s="3" t="n">
        <v>38435</v>
      </c>
      <c r="D29" s="1" t="s">
        <v>20</v>
      </c>
      <c r="E29" s="1" t="b">
        <f aca="false">FALSE()</f>
        <v>0</v>
      </c>
      <c r="G29" s="3" t="n">
        <v>38435</v>
      </c>
      <c r="H29" s="1" t="b">
        <f aca="false">FALSE()</f>
        <v>0</v>
      </c>
      <c r="L29" s="1" t="s">
        <v>21</v>
      </c>
      <c r="M29" s="1" t="n">
        <v>3180</v>
      </c>
      <c r="N29" s="1" t="n">
        <v>255</v>
      </c>
      <c r="O29" s="1" t="str">
        <f aca="false">VLOOKUP(N29,Colour,2,FALSE())</f>
        <v>Red</v>
      </c>
      <c r="P29" s="1" t="n">
        <v>62</v>
      </c>
      <c r="Q29" s="1" t="str">
        <f aca="false">VLOOKUP(WEEKDAY(R29,2),Weekdays,2)</f>
        <v>Thursday</v>
      </c>
      <c r="R29" s="3" t="n">
        <v>38435</v>
      </c>
      <c r="S29" s="4" t="n">
        <v>0.5</v>
      </c>
      <c r="T29" s="3" t="n">
        <v>38435</v>
      </c>
      <c r="U29" s="4" t="n">
        <v>0.5</v>
      </c>
      <c r="V29" s="4" t="n">
        <f aca="false">U29-S29</f>
        <v>0</v>
      </c>
      <c r="W29" s="1" t="s">
        <v>92</v>
      </c>
      <c r="X29" s="1" t="s">
        <v>90</v>
      </c>
      <c r="Y29" s="1" t="s">
        <v>91</v>
      </c>
      <c r="AO29" s="1" t="s">
        <v>39</v>
      </c>
      <c r="AS29" s="5"/>
    </row>
    <row r="30" customFormat="false" ht="15" hidden="false" customHeight="true" outlineLevel="0" collapsed="false">
      <c r="A30" s="2" t="n">
        <v>4</v>
      </c>
      <c r="B30" s="1" t="str">
        <f aca="false">VLOOKUP(A30,Panelnames,2,FALSE())</f>
        <v>Coventry April</v>
      </c>
      <c r="C30" s="3" t="n">
        <v>38435</v>
      </c>
      <c r="D30" s="1" t="s">
        <v>20</v>
      </c>
      <c r="E30" s="1" t="b">
        <f aca="false">FALSE()</f>
        <v>0</v>
      </c>
      <c r="G30" s="3" t="n">
        <v>38435</v>
      </c>
      <c r="H30" s="1" t="b">
        <f aca="false">FALSE()</f>
        <v>0</v>
      </c>
      <c r="L30" s="1" t="s">
        <v>21</v>
      </c>
      <c r="M30" s="1" t="n">
        <v>3660</v>
      </c>
      <c r="N30" s="1" t="n">
        <v>255</v>
      </c>
      <c r="O30" s="1" t="str">
        <f aca="false">VLOOKUP(N30,Colour,2,FALSE())</f>
        <v>Red</v>
      </c>
      <c r="P30" s="1" t="n">
        <v>63</v>
      </c>
      <c r="Q30" s="1" t="str">
        <f aca="false">VLOOKUP(WEEKDAY(R30,2),Weekdays,2)</f>
        <v>Thursday</v>
      </c>
      <c r="R30" s="3" t="n">
        <v>38435</v>
      </c>
      <c r="S30" s="4" t="n">
        <v>0.5</v>
      </c>
      <c r="T30" s="3" t="n">
        <v>38435</v>
      </c>
      <c r="U30" s="4" t="n">
        <v>0.5</v>
      </c>
      <c r="V30" s="4" t="n">
        <f aca="false">U30-S30</f>
        <v>0</v>
      </c>
      <c r="W30" s="1" t="s">
        <v>93</v>
      </c>
      <c r="X30" s="1" t="s">
        <v>64</v>
      </c>
      <c r="Y30" s="1" t="s">
        <v>65</v>
      </c>
      <c r="Z30" s="1" t="s">
        <v>94</v>
      </c>
      <c r="AO30" s="1" t="s">
        <v>76</v>
      </c>
      <c r="AS30" s="5"/>
    </row>
    <row r="31" customFormat="false" ht="15" hidden="false" customHeight="true" outlineLevel="0" collapsed="false">
      <c r="A31" s="2" t="n">
        <v>4</v>
      </c>
      <c r="B31" s="1" t="str">
        <f aca="false">VLOOKUP(A31,Panelnames,2,FALSE())</f>
        <v>Coventry April</v>
      </c>
      <c r="C31" s="3" t="n">
        <v>38435</v>
      </c>
      <c r="D31" s="1" t="s">
        <v>20</v>
      </c>
      <c r="E31" s="1" t="b">
        <f aca="false">FALSE()</f>
        <v>0</v>
      </c>
      <c r="G31" s="3" t="n">
        <v>38435</v>
      </c>
      <c r="H31" s="1" t="b">
        <f aca="false">FALSE()</f>
        <v>0</v>
      </c>
      <c r="L31" s="1" t="s">
        <v>21</v>
      </c>
      <c r="M31" s="1" t="n">
        <v>3915</v>
      </c>
      <c r="N31" s="1" t="n">
        <v>255</v>
      </c>
      <c r="O31" s="1" t="str">
        <f aca="false">VLOOKUP(N31,Colour,2,FALSE())</f>
        <v>Red</v>
      </c>
      <c r="P31" s="1" t="n">
        <v>64</v>
      </c>
      <c r="Q31" s="1" t="str">
        <f aca="false">VLOOKUP(WEEKDAY(R31,2),Weekdays,2)</f>
        <v>Thursday</v>
      </c>
      <c r="R31" s="3" t="n">
        <v>38435</v>
      </c>
      <c r="S31" s="4" t="n">
        <v>0.5</v>
      </c>
      <c r="T31" s="3" t="n">
        <v>38435</v>
      </c>
      <c r="U31" s="4" t="n">
        <v>0.5</v>
      </c>
      <c r="V31" s="4" t="n">
        <f aca="false">U31-S31</f>
        <v>0</v>
      </c>
      <c r="W31" s="1" t="s">
        <v>95</v>
      </c>
      <c r="X31" s="1" t="s">
        <v>64</v>
      </c>
      <c r="Y31" s="1" t="s">
        <v>65</v>
      </c>
      <c r="Z31" s="1" t="s">
        <v>96</v>
      </c>
      <c r="AO31" s="1" t="s">
        <v>39</v>
      </c>
      <c r="AS31" s="5"/>
    </row>
    <row r="32" customFormat="false" ht="15" hidden="false" customHeight="true" outlineLevel="0" collapsed="false">
      <c r="A32" s="2" t="n">
        <v>4</v>
      </c>
      <c r="B32" s="1" t="str">
        <f aca="false">VLOOKUP(A32,Panelnames,2,FALSE())</f>
        <v>Coventry April</v>
      </c>
      <c r="C32" s="3" t="n">
        <v>38435</v>
      </c>
      <c r="D32" s="1" t="s">
        <v>20</v>
      </c>
      <c r="E32" s="1" t="b">
        <f aca="false">FALSE()</f>
        <v>0</v>
      </c>
      <c r="G32" s="3" t="n">
        <v>38435</v>
      </c>
      <c r="H32" s="1" t="b">
        <f aca="false">FALSE()</f>
        <v>0</v>
      </c>
      <c r="L32" s="1" t="s">
        <v>21</v>
      </c>
      <c r="M32" s="1" t="n">
        <v>4245</v>
      </c>
      <c r="N32" s="1" t="n">
        <v>255</v>
      </c>
      <c r="O32" s="1" t="str">
        <f aca="false">VLOOKUP(N32,Colour,2,FALSE())</f>
        <v>Red</v>
      </c>
      <c r="P32" s="1" t="n">
        <v>65</v>
      </c>
      <c r="Q32" s="1" t="str">
        <f aca="false">VLOOKUP(WEEKDAY(R32,2),Weekdays,2)</f>
        <v>Thursday</v>
      </c>
      <c r="R32" s="3" t="n">
        <v>38435</v>
      </c>
      <c r="S32" s="4" t="n">
        <v>0.5</v>
      </c>
      <c r="T32" s="3" t="n">
        <v>38435</v>
      </c>
      <c r="U32" s="4" t="n">
        <v>0.5</v>
      </c>
      <c r="V32" s="4" t="n">
        <f aca="false">U32-S32</f>
        <v>0</v>
      </c>
      <c r="W32" s="1" t="s">
        <v>97</v>
      </c>
      <c r="X32" s="1" t="s">
        <v>64</v>
      </c>
      <c r="Y32" s="1" t="s">
        <v>65</v>
      </c>
      <c r="Z32" s="1" t="s">
        <v>96</v>
      </c>
      <c r="AO32" s="1" t="s">
        <v>39</v>
      </c>
      <c r="AS32" s="5"/>
    </row>
    <row r="33" customFormat="false" ht="15" hidden="false" customHeight="true" outlineLevel="0" collapsed="false">
      <c r="A33" s="2" t="n">
        <v>4</v>
      </c>
      <c r="B33" s="1" t="str">
        <f aca="false">VLOOKUP(A33,Panelnames,2,FALSE())</f>
        <v>Coventry April</v>
      </c>
      <c r="C33" s="3" t="n">
        <v>38435</v>
      </c>
      <c r="D33" s="1" t="s">
        <v>20</v>
      </c>
      <c r="E33" s="1" t="b">
        <f aca="false">FALSE()</f>
        <v>0</v>
      </c>
      <c r="G33" s="3" t="n">
        <v>38435</v>
      </c>
      <c r="H33" s="1" t="b">
        <f aca="false">FALSE()</f>
        <v>0</v>
      </c>
      <c r="L33" s="1" t="s">
        <v>21</v>
      </c>
      <c r="M33" s="1" t="n">
        <v>4590</v>
      </c>
      <c r="N33" s="1" t="n">
        <v>255</v>
      </c>
      <c r="O33" s="1" t="str">
        <f aca="false">VLOOKUP(N33,Colour,2,FALSE())</f>
        <v>Red</v>
      </c>
      <c r="P33" s="1" t="n">
        <v>66</v>
      </c>
      <c r="Q33" s="1" t="str">
        <f aca="false">VLOOKUP(WEEKDAY(R33,2),Weekdays,2)</f>
        <v>Thursday</v>
      </c>
      <c r="R33" s="3" t="n">
        <v>38435</v>
      </c>
      <c r="S33" s="4" t="n">
        <v>0.5</v>
      </c>
      <c r="T33" s="3" t="n">
        <v>38435</v>
      </c>
      <c r="U33" s="4" t="n">
        <v>0.5</v>
      </c>
      <c r="V33" s="4" t="n">
        <f aca="false">U33-S33</f>
        <v>0</v>
      </c>
      <c r="W33" s="1" t="s">
        <v>98</v>
      </c>
      <c r="X33" s="1" t="s">
        <v>64</v>
      </c>
      <c r="Y33" s="1" t="s">
        <v>65</v>
      </c>
      <c r="Z33" s="1" t="s">
        <v>99</v>
      </c>
      <c r="AO33" s="1" t="s">
        <v>76</v>
      </c>
      <c r="AS33" s="5"/>
    </row>
    <row r="34" customFormat="false" ht="15" hidden="false" customHeight="true" outlineLevel="0" collapsed="false">
      <c r="A34" s="2" t="n">
        <v>4</v>
      </c>
      <c r="B34" s="1" t="str">
        <f aca="false">VLOOKUP(A34,Panelnames,2,FALSE())</f>
        <v>Coventry April</v>
      </c>
      <c r="C34" s="3" t="n">
        <v>38435</v>
      </c>
      <c r="D34" s="1" t="s">
        <v>20</v>
      </c>
      <c r="E34" s="1" t="b">
        <f aca="false">FALSE()</f>
        <v>0</v>
      </c>
      <c r="G34" s="3" t="n">
        <v>38435</v>
      </c>
      <c r="H34" s="1" t="b">
        <f aca="false">FALSE()</f>
        <v>0</v>
      </c>
      <c r="L34" s="1" t="s">
        <v>21</v>
      </c>
      <c r="M34" s="1" t="n">
        <v>5010</v>
      </c>
      <c r="N34" s="1" t="n">
        <v>255</v>
      </c>
      <c r="O34" s="1" t="str">
        <f aca="false">VLOOKUP(N34,Colour,2,FALSE())</f>
        <v>Red</v>
      </c>
      <c r="P34" s="1" t="n">
        <v>67</v>
      </c>
      <c r="Q34" s="1" t="str">
        <f aca="false">VLOOKUP(WEEKDAY(R34,2),Weekdays,2)</f>
        <v>Thursday</v>
      </c>
      <c r="R34" s="3" t="n">
        <v>38435</v>
      </c>
      <c r="S34" s="4" t="n">
        <v>0.5</v>
      </c>
      <c r="T34" s="3" t="n">
        <v>38435</v>
      </c>
      <c r="U34" s="4" t="n">
        <v>0.5</v>
      </c>
      <c r="V34" s="4" t="n">
        <f aca="false">U34-S34</f>
        <v>0</v>
      </c>
      <c r="W34" s="1" t="s">
        <v>100</v>
      </c>
      <c r="X34" s="1" t="s">
        <v>64</v>
      </c>
      <c r="Y34" s="1" t="s">
        <v>65</v>
      </c>
      <c r="Z34" s="1" t="s">
        <v>101</v>
      </c>
      <c r="AO34" s="1" t="s">
        <v>39</v>
      </c>
      <c r="AS34" s="5"/>
    </row>
    <row r="35" customFormat="false" ht="15" hidden="false" customHeight="true" outlineLevel="0" collapsed="false">
      <c r="A35" s="2" t="n">
        <v>4</v>
      </c>
      <c r="B35" s="1" t="str">
        <f aca="false">VLOOKUP(A35,Panelnames,2,FALSE())</f>
        <v>Coventry April</v>
      </c>
      <c r="C35" s="3" t="n">
        <v>38435</v>
      </c>
      <c r="D35" s="1" t="s">
        <v>20</v>
      </c>
      <c r="E35" s="1" t="b">
        <f aca="false">FALSE()</f>
        <v>0</v>
      </c>
      <c r="G35" s="3" t="n">
        <v>38435</v>
      </c>
      <c r="H35" s="1" t="b">
        <f aca="false">FALSE()</f>
        <v>0</v>
      </c>
      <c r="L35" s="1" t="s">
        <v>21</v>
      </c>
      <c r="M35" s="1" t="n">
        <v>5355</v>
      </c>
      <c r="N35" s="1" t="n">
        <v>255</v>
      </c>
      <c r="O35" s="1" t="str">
        <f aca="false">VLOOKUP(N35,Colour,2,FALSE())</f>
        <v>Red</v>
      </c>
      <c r="P35" s="1" t="n">
        <v>68</v>
      </c>
      <c r="Q35" s="1" t="str">
        <f aca="false">VLOOKUP(WEEKDAY(R35,2),Weekdays,2)</f>
        <v>Thursday</v>
      </c>
      <c r="R35" s="3" t="n">
        <v>38435</v>
      </c>
      <c r="S35" s="4" t="n">
        <v>0.5</v>
      </c>
      <c r="T35" s="3" t="n">
        <v>38435</v>
      </c>
      <c r="U35" s="4" t="n">
        <v>0.5</v>
      </c>
      <c r="V35" s="4" t="n">
        <f aca="false">U35-S35</f>
        <v>0</v>
      </c>
      <c r="W35" s="1" t="s">
        <v>102</v>
      </c>
      <c r="X35" s="1" t="s">
        <v>64</v>
      </c>
      <c r="Y35" s="1" t="s">
        <v>65</v>
      </c>
      <c r="Z35" s="1" t="s">
        <v>103</v>
      </c>
      <c r="AO35" s="1" t="s">
        <v>76</v>
      </c>
      <c r="AS35" s="5"/>
    </row>
    <row r="36" customFormat="false" ht="15" hidden="false" customHeight="true" outlineLevel="0" collapsed="false">
      <c r="A36" s="2" t="n">
        <v>4</v>
      </c>
      <c r="B36" s="1" t="str">
        <f aca="false">VLOOKUP(A36,Panelnames,2,FALSE())</f>
        <v>Coventry April</v>
      </c>
      <c r="C36" s="3" t="n">
        <v>38435</v>
      </c>
      <c r="D36" s="1" t="s">
        <v>20</v>
      </c>
      <c r="E36" s="1" t="b">
        <f aca="false">FALSE()</f>
        <v>0</v>
      </c>
      <c r="G36" s="3" t="n">
        <v>38435</v>
      </c>
      <c r="H36" s="1" t="b">
        <f aca="false">FALSE()</f>
        <v>0</v>
      </c>
      <c r="L36" s="1" t="s">
        <v>21</v>
      </c>
      <c r="M36" s="1" t="n">
        <v>5640</v>
      </c>
      <c r="N36" s="1" t="n">
        <v>255</v>
      </c>
      <c r="O36" s="1" t="str">
        <f aca="false">VLOOKUP(N36,Colour,2,FALSE())</f>
        <v>Red</v>
      </c>
      <c r="P36" s="1" t="n">
        <v>69</v>
      </c>
      <c r="Q36" s="1" t="str">
        <f aca="false">VLOOKUP(WEEKDAY(R36,2),Weekdays,2)</f>
        <v>Thursday</v>
      </c>
      <c r="R36" s="3" t="n">
        <v>38435</v>
      </c>
      <c r="S36" s="4" t="n">
        <v>0.5</v>
      </c>
      <c r="T36" s="3" t="n">
        <v>38435</v>
      </c>
      <c r="U36" s="4" t="n">
        <v>0.5</v>
      </c>
      <c r="V36" s="4" t="n">
        <f aca="false">U36-S36</f>
        <v>0</v>
      </c>
      <c r="W36" s="1" t="s">
        <v>104</v>
      </c>
      <c r="X36" s="1" t="s">
        <v>64</v>
      </c>
      <c r="Y36" s="1" t="s">
        <v>65</v>
      </c>
      <c r="Z36" s="1" t="s">
        <v>105</v>
      </c>
      <c r="AO36" s="1" t="s">
        <v>76</v>
      </c>
      <c r="AS36" s="5"/>
    </row>
    <row r="37" customFormat="false" ht="15" hidden="false" customHeight="true" outlineLevel="0" collapsed="false">
      <c r="A37" s="2" t="n">
        <v>4</v>
      </c>
      <c r="B37" s="1" t="str">
        <f aca="false">VLOOKUP(A37,Panelnames,2,FALSE())</f>
        <v>Coventry April</v>
      </c>
      <c r="C37" s="3" t="n">
        <v>38435</v>
      </c>
      <c r="D37" s="1" t="s">
        <v>20</v>
      </c>
      <c r="E37" s="1" t="b">
        <f aca="false">FALSE()</f>
        <v>0</v>
      </c>
      <c r="G37" s="3" t="n">
        <v>38435</v>
      </c>
      <c r="H37" s="1" t="b">
        <f aca="false">FALSE()</f>
        <v>0</v>
      </c>
      <c r="L37" s="1" t="s">
        <v>21</v>
      </c>
      <c r="M37" s="1" t="n">
        <v>6060</v>
      </c>
      <c r="N37" s="1" t="n">
        <v>255</v>
      </c>
      <c r="O37" s="1" t="str">
        <f aca="false">VLOOKUP(N37,Colour,2,FALSE())</f>
        <v>Red</v>
      </c>
      <c r="P37" s="1" t="n">
        <v>70</v>
      </c>
      <c r="Q37" s="1" t="str">
        <f aca="false">VLOOKUP(WEEKDAY(R37,2),Weekdays,2)</f>
        <v>Thursday</v>
      </c>
      <c r="R37" s="3" t="n">
        <v>38435</v>
      </c>
      <c r="S37" s="4" t="n">
        <v>0.5</v>
      </c>
      <c r="T37" s="3" t="n">
        <v>38435</v>
      </c>
      <c r="U37" s="4" t="n">
        <v>0.5</v>
      </c>
      <c r="V37" s="4" t="n">
        <f aca="false">U37-S37</f>
        <v>0</v>
      </c>
      <c r="W37" s="1" t="s">
        <v>106</v>
      </c>
      <c r="X37" s="1" t="s">
        <v>64</v>
      </c>
      <c r="Y37" s="1" t="s">
        <v>65</v>
      </c>
      <c r="Z37" s="1" t="s">
        <v>107</v>
      </c>
      <c r="AO37" s="1" t="s">
        <v>39</v>
      </c>
      <c r="AS37" s="5"/>
    </row>
    <row r="38" customFormat="false" ht="15" hidden="false" customHeight="true" outlineLevel="0" collapsed="false">
      <c r="A38" s="2" t="n">
        <v>1</v>
      </c>
      <c r="B38" s="1" t="str">
        <f aca="false">VLOOKUP(A38,Panelnames,2,FALSE())</f>
        <v>Glasgow April</v>
      </c>
      <c r="C38" s="3" t="n">
        <v>38435</v>
      </c>
      <c r="D38" s="1" t="s">
        <v>20</v>
      </c>
      <c r="E38" s="1" t="b">
        <f aca="false">FALSE()</f>
        <v>0</v>
      </c>
      <c r="G38" s="3" t="n">
        <v>38435</v>
      </c>
      <c r="H38" s="1" t="b">
        <f aca="false">FALSE()</f>
        <v>0</v>
      </c>
      <c r="L38" s="1" t="s">
        <v>21</v>
      </c>
      <c r="M38" s="1" t="n">
        <v>950</v>
      </c>
      <c r="N38" s="1" t="n">
        <v>255</v>
      </c>
      <c r="O38" s="1" t="str">
        <f aca="false">VLOOKUP(N38,Colour,2,FALSE())</f>
        <v>Red</v>
      </c>
      <c r="P38" s="1" t="n">
        <v>71</v>
      </c>
      <c r="Q38" s="1" t="str">
        <f aca="false">VLOOKUP(WEEKDAY(R38,2),Weekdays,2)</f>
        <v>Thursday</v>
      </c>
      <c r="R38" s="3" t="n">
        <v>38435</v>
      </c>
      <c r="S38" s="4" t="n">
        <v>0.5</v>
      </c>
      <c r="T38" s="3" t="n">
        <v>38435</v>
      </c>
      <c r="U38" s="4" t="n">
        <v>0.5</v>
      </c>
      <c r="V38" s="4" t="n">
        <f aca="false">U38-S38</f>
        <v>0</v>
      </c>
      <c r="W38" s="1" t="s">
        <v>108</v>
      </c>
      <c r="X38" s="1" t="s">
        <v>109</v>
      </c>
      <c r="Y38" s="1" t="s">
        <v>110</v>
      </c>
      <c r="Z38" s="1" t="s">
        <v>111</v>
      </c>
      <c r="AO38" s="1" t="s">
        <v>76</v>
      </c>
      <c r="AS38" s="5"/>
    </row>
    <row r="39" customFormat="false" ht="15" hidden="false" customHeight="true" outlineLevel="0" collapsed="false">
      <c r="A39" s="2" t="n">
        <v>1</v>
      </c>
      <c r="B39" s="1" t="str">
        <f aca="false">VLOOKUP(A39,Panelnames,2,FALSE())</f>
        <v>Glasgow April</v>
      </c>
      <c r="C39" s="3" t="n">
        <v>38435</v>
      </c>
      <c r="D39" s="1" t="s">
        <v>20</v>
      </c>
      <c r="E39" s="1" t="b">
        <f aca="false">FALSE()</f>
        <v>0</v>
      </c>
      <c r="G39" s="3" t="n">
        <v>38435</v>
      </c>
      <c r="H39" s="1" t="b">
        <f aca="false">FALSE()</f>
        <v>0</v>
      </c>
      <c r="L39" s="1" t="s">
        <v>21</v>
      </c>
      <c r="M39" s="1" t="n">
        <v>1020</v>
      </c>
      <c r="N39" s="1" t="n">
        <v>255</v>
      </c>
      <c r="O39" s="1" t="str">
        <f aca="false">VLOOKUP(N39,Colour,2,FALSE())</f>
        <v>Red</v>
      </c>
      <c r="P39" s="1" t="n">
        <v>72</v>
      </c>
      <c r="Q39" s="1" t="str">
        <f aca="false">VLOOKUP(WEEKDAY(R39,2),Weekdays,2)</f>
        <v>Thursday</v>
      </c>
      <c r="R39" s="3" t="n">
        <v>38435</v>
      </c>
      <c r="S39" s="4" t="n">
        <v>0.5</v>
      </c>
      <c r="T39" s="3" t="n">
        <v>38435</v>
      </c>
      <c r="U39" s="4" t="n">
        <v>0.5</v>
      </c>
      <c r="V39" s="4" t="n">
        <f aca="false">U39-S39</f>
        <v>0</v>
      </c>
      <c r="W39" s="1" t="s">
        <v>112</v>
      </c>
      <c r="X39" s="1" t="s">
        <v>109</v>
      </c>
      <c r="Y39" s="1" t="s">
        <v>113</v>
      </c>
      <c r="Z39" s="1" t="s">
        <v>114</v>
      </c>
      <c r="AO39" s="1" t="s">
        <v>76</v>
      </c>
      <c r="AS39" s="5"/>
    </row>
    <row r="40" customFormat="false" ht="15" hidden="false" customHeight="true" outlineLevel="0" collapsed="false">
      <c r="A40" s="2" t="n">
        <v>1</v>
      </c>
      <c r="B40" s="1" t="str">
        <f aca="false">VLOOKUP(A40,Panelnames,2,FALSE())</f>
        <v>Glasgow April</v>
      </c>
      <c r="C40" s="3" t="n">
        <v>38435</v>
      </c>
      <c r="D40" s="1" t="s">
        <v>20</v>
      </c>
      <c r="E40" s="1" t="b">
        <f aca="false">FALSE()</f>
        <v>0</v>
      </c>
      <c r="G40" s="3" t="n">
        <v>38435</v>
      </c>
      <c r="H40" s="1" t="b">
        <f aca="false">FALSE()</f>
        <v>0</v>
      </c>
      <c r="L40" s="1" t="s">
        <v>21</v>
      </c>
      <c r="M40" s="1" t="n">
        <v>1530</v>
      </c>
      <c r="N40" s="1" t="n">
        <v>255</v>
      </c>
      <c r="O40" s="1" t="str">
        <f aca="false">VLOOKUP(N40,Colour,2,FALSE())</f>
        <v>Red</v>
      </c>
      <c r="P40" s="1" t="n">
        <v>73</v>
      </c>
      <c r="Q40" s="1" t="str">
        <f aca="false">VLOOKUP(WEEKDAY(R40,2),Weekdays,2)</f>
        <v>Thursday</v>
      </c>
      <c r="R40" s="3" t="n">
        <v>38435</v>
      </c>
      <c r="S40" s="4" t="n">
        <v>0.5</v>
      </c>
      <c r="T40" s="3" t="n">
        <v>38435</v>
      </c>
      <c r="U40" s="4" t="n">
        <v>0.5</v>
      </c>
      <c r="V40" s="4" t="n">
        <f aca="false">U40-S40</f>
        <v>0</v>
      </c>
      <c r="W40" s="1" t="s">
        <v>115</v>
      </c>
      <c r="X40" s="1" t="s">
        <v>109</v>
      </c>
      <c r="Y40" s="1" t="s">
        <v>116</v>
      </c>
      <c r="AO40" s="1" t="s">
        <v>76</v>
      </c>
      <c r="AS40" s="5"/>
    </row>
    <row r="41" customFormat="false" ht="15" hidden="false" customHeight="true" outlineLevel="0" collapsed="false">
      <c r="A41" s="2" t="n">
        <v>1</v>
      </c>
      <c r="B41" s="1" t="str">
        <f aca="false">VLOOKUP(A41,Panelnames,2,FALSE())</f>
        <v>Glasgow April</v>
      </c>
      <c r="C41" s="3" t="n">
        <v>38435</v>
      </c>
      <c r="D41" s="1" t="s">
        <v>20</v>
      </c>
      <c r="E41" s="1" t="b">
        <f aca="false">FALSE()</f>
        <v>0</v>
      </c>
      <c r="G41" s="3" t="n">
        <v>38435</v>
      </c>
      <c r="H41" s="1" t="b">
        <f aca="false">FALSE()</f>
        <v>0</v>
      </c>
      <c r="L41" s="1" t="s">
        <v>21</v>
      </c>
      <c r="M41" s="1" t="n">
        <v>1845</v>
      </c>
      <c r="N41" s="1" t="n">
        <v>255</v>
      </c>
      <c r="O41" s="1" t="str">
        <f aca="false">VLOOKUP(N41,Colour,2,FALSE())</f>
        <v>Red</v>
      </c>
      <c r="P41" s="1" t="n">
        <v>74</v>
      </c>
      <c r="Q41" s="1" t="str">
        <f aca="false">VLOOKUP(WEEKDAY(R41,2),Weekdays,2)</f>
        <v>Thursday</v>
      </c>
      <c r="R41" s="3" t="n">
        <v>38435</v>
      </c>
      <c r="S41" s="4" t="n">
        <v>0.5</v>
      </c>
      <c r="T41" s="3" t="n">
        <v>38435</v>
      </c>
      <c r="U41" s="4" t="n">
        <v>0.5</v>
      </c>
      <c r="V41" s="4" t="n">
        <f aca="false">U41-S41</f>
        <v>0</v>
      </c>
      <c r="W41" s="1" t="s">
        <v>117</v>
      </c>
      <c r="X41" s="1" t="s">
        <v>109</v>
      </c>
      <c r="Y41" s="1" t="s">
        <v>118</v>
      </c>
      <c r="AO41" s="1" t="s">
        <v>119</v>
      </c>
      <c r="AS41" s="5"/>
    </row>
    <row r="42" customFormat="false" ht="15" hidden="false" customHeight="true" outlineLevel="0" collapsed="false">
      <c r="A42" s="2" t="n">
        <v>1</v>
      </c>
      <c r="B42" s="1" t="str">
        <f aca="false">VLOOKUP(A42,Panelnames,2,FALSE())</f>
        <v>Glasgow April</v>
      </c>
      <c r="C42" s="3" t="n">
        <v>38435</v>
      </c>
      <c r="D42" s="1" t="s">
        <v>20</v>
      </c>
      <c r="E42" s="1" t="b">
        <f aca="false">FALSE()</f>
        <v>0</v>
      </c>
      <c r="G42" s="3" t="n">
        <v>38435</v>
      </c>
      <c r="H42" s="1" t="b">
        <f aca="false">FALSE()</f>
        <v>0</v>
      </c>
      <c r="L42" s="1" t="s">
        <v>21</v>
      </c>
      <c r="M42" s="1" t="n">
        <v>2040</v>
      </c>
      <c r="N42" s="1" t="n">
        <v>255</v>
      </c>
      <c r="O42" s="1" t="str">
        <f aca="false">VLOOKUP(N42,Colour,2,FALSE())</f>
        <v>Red</v>
      </c>
      <c r="P42" s="1" t="n">
        <v>75</v>
      </c>
      <c r="Q42" s="1" t="str">
        <f aca="false">VLOOKUP(WEEKDAY(R42,2),Weekdays,2)</f>
        <v>Thursday</v>
      </c>
      <c r="R42" s="3" t="n">
        <v>38435</v>
      </c>
      <c r="S42" s="4" t="n">
        <v>0.5</v>
      </c>
      <c r="T42" s="3" t="n">
        <v>38435</v>
      </c>
      <c r="U42" s="4" t="n">
        <v>0.5</v>
      </c>
      <c r="V42" s="4" t="n">
        <f aca="false">U42-S42</f>
        <v>0</v>
      </c>
      <c r="W42" s="1" t="s">
        <v>120</v>
      </c>
      <c r="X42" s="1" t="s">
        <v>109</v>
      </c>
      <c r="Y42" s="1" t="s">
        <v>121</v>
      </c>
      <c r="AO42" s="1" t="s">
        <v>76</v>
      </c>
      <c r="AS42" s="5"/>
    </row>
    <row r="43" customFormat="false" ht="15" hidden="false" customHeight="true" outlineLevel="0" collapsed="false">
      <c r="A43" s="2" t="n">
        <v>1</v>
      </c>
      <c r="B43" s="1" t="str">
        <f aca="false">VLOOKUP(A43,Panelnames,2,FALSE())</f>
        <v>Glasgow April</v>
      </c>
      <c r="C43" s="3" t="n">
        <v>38435</v>
      </c>
      <c r="D43" s="1" t="s">
        <v>20</v>
      </c>
      <c r="E43" s="1" t="b">
        <f aca="false">FALSE()</f>
        <v>0</v>
      </c>
      <c r="G43" s="3" t="n">
        <v>38435</v>
      </c>
      <c r="H43" s="1" t="b">
        <f aca="false">FALSE()</f>
        <v>0</v>
      </c>
      <c r="L43" s="1" t="s">
        <v>21</v>
      </c>
      <c r="M43" s="1" t="n">
        <v>2445</v>
      </c>
      <c r="N43" s="1" t="n">
        <v>255</v>
      </c>
      <c r="O43" s="1" t="str">
        <f aca="false">VLOOKUP(N43,Colour,2,FALSE())</f>
        <v>Red</v>
      </c>
      <c r="P43" s="1" t="n">
        <v>76</v>
      </c>
      <c r="Q43" s="1" t="str">
        <f aca="false">VLOOKUP(WEEKDAY(R43,2),Weekdays,2)</f>
        <v>Thursday</v>
      </c>
      <c r="R43" s="3" t="n">
        <v>38435</v>
      </c>
      <c r="S43" s="4" t="n">
        <v>0.5</v>
      </c>
      <c r="T43" s="3" t="n">
        <v>38435</v>
      </c>
      <c r="U43" s="4" t="n">
        <v>0.5</v>
      </c>
      <c r="V43" s="4" t="n">
        <f aca="false">U43-S43</f>
        <v>0</v>
      </c>
      <c r="W43" s="1" t="s">
        <v>122</v>
      </c>
      <c r="X43" s="1" t="s">
        <v>109</v>
      </c>
      <c r="Y43" s="1" t="s">
        <v>123</v>
      </c>
      <c r="AO43" s="1" t="s">
        <v>76</v>
      </c>
      <c r="AS43" s="5"/>
    </row>
    <row r="44" customFormat="false" ht="15" hidden="false" customHeight="true" outlineLevel="0" collapsed="false">
      <c r="A44" s="2" t="n">
        <v>1</v>
      </c>
      <c r="B44" s="1" t="str">
        <f aca="false">VLOOKUP(A44,Panelnames,2,FALSE())</f>
        <v>Glasgow April</v>
      </c>
      <c r="C44" s="3" t="n">
        <v>38435</v>
      </c>
      <c r="D44" s="1" t="s">
        <v>20</v>
      </c>
      <c r="E44" s="1" t="b">
        <f aca="false">FALSE()</f>
        <v>0</v>
      </c>
      <c r="G44" s="3" t="n">
        <v>38435</v>
      </c>
      <c r="H44" s="1" t="b">
        <f aca="false">FALSE()</f>
        <v>0</v>
      </c>
      <c r="L44" s="1" t="s">
        <v>21</v>
      </c>
      <c r="M44" s="1" t="n">
        <v>2910</v>
      </c>
      <c r="N44" s="1" t="n">
        <v>255</v>
      </c>
      <c r="O44" s="1" t="str">
        <f aca="false">VLOOKUP(N44,Colour,2,FALSE())</f>
        <v>Red</v>
      </c>
      <c r="P44" s="1" t="n">
        <v>77</v>
      </c>
      <c r="Q44" s="1" t="str">
        <f aca="false">VLOOKUP(WEEKDAY(R44,2),Weekdays,2)</f>
        <v>Thursday</v>
      </c>
      <c r="R44" s="3" t="n">
        <v>38435</v>
      </c>
      <c r="S44" s="4" t="n">
        <v>0.5</v>
      </c>
      <c r="T44" s="3" t="n">
        <v>38435</v>
      </c>
      <c r="U44" s="4" t="n">
        <v>0.5</v>
      </c>
      <c r="V44" s="4" t="n">
        <f aca="false">U44-S44</f>
        <v>0</v>
      </c>
      <c r="W44" s="1" t="s">
        <v>124</v>
      </c>
      <c r="X44" s="1" t="s">
        <v>109</v>
      </c>
      <c r="Y44" s="1" t="s">
        <v>125</v>
      </c>
      <c r="Z44" s="1" t="s">
        <v>126</v>
      </c>
      <c r="AO44" s="1" t="s">
        <v>127</v>
      </c>
      <c r="AS44" s="5"/>
    </row>
    <row r="45" customFormat="false" ht="15" hidden="false" customHeight="true" outlineLevel="0" collapsed="false">
      <c r="A45" s="2" t="n">
        <v>1</v>
      </c>
      <c r="B45" s="1" t="str">
        <f aca="false">VLOOKUP(A45,Panelnames,2,FALSE())</f>
        <v>Glasgow April</v>
      </c>
      <c r="C45" s="3" t="n">
        <v>38435</v>
      </c>
      <c r="D45" s="1" t="s">
        <v>20</v>
      </c>
      <c r="E45" s="1" t="b">
        <f aca="false">FALSE()</f>
        <v>0</v>
      </c>
      <c r="G45" s="3" t="n">
        <v>38435</v>
      </c>
      <c r="H45" s="1" t="b">
        <f aca="false">FALSE()</f>
        <v>0</v>
      </c>
      <c r="L45" s="1" t="s">
        <v>21</v>
      </c>
      <c r="M45" s="1" t="n">
        <v>3270</v>
      </c>
      <c r="N45" s="1" t="n">
        <v>255</v>
      </c>
      <c r="O45" s="1" t="str">
        <f aca="false">VLOOKUP(N45,Colour,2,FALSE())</f>
        <v>Red</v>
      </c>
      <c r="P45" s="1" t="n">
        <v>78</v>
      </c>
      <c r="Q45" s="1" t="str">
        <f aca="false">VLOOKUP(WEEKDAY(R45,2),Weekdays,2)</f>
        <v>Thursday</v>
      </c>
      <c r="R45" s="3" t="n">
        <v>38435</v>
      </c>
      <c r="S45" s="4" t="n">
        <v>0.5</v>
      </c>
      <c r="T45" s="3" t="n">
        <v>38435</v>
      </c>
      <c r="U45" s="4" t="n">
        <v>0.5</v>
      </c>
      <c r="V45" s="4" t="n">
        <f aca="false">U45-S45</f>
        <v>0</v>
      </c>
      <c r="W45" s="1" t="s">
        <v>128</v>
      </c>
      <c r="X45" s="1" t="s">
        <v>129</v>
      </c>
      <c r="Y45" s="1" t="s">
        <v>130</v>
      </c>
      <c r="Z45" s="1" t="s">
        <v>131</v>
      </c>
      <c r="AO45" s="1" t="s">
        <v>132</v>
      </c>
      <c r="AS45" s="5"/>
    </row>
    <row r="46" customFormat="false" ht="15" hidden="false" customHeight="true" outlineLevel="0" collapsed="false">
      <c r="A46" s="2" t="n">
        <v>1</v>
      </c>
      <c r="B46" s="1" t="str">
        <f aca="false">VLOOKUP(A46,Panelnames,2,FALSE())</f>
        <v>Glasgow April</v>
      </c>
      <c r="C46" s="3" t="n">
        <v>38435</v>
      </c>
      <c r="D46" s="1" t="s">
        <v>20</v>
      </c>
      <c r="E46" s="1" t="b">
        <f aca="false">FALSE()</f>
        <v>0</v>
      </c>
      <c r="G46" s="3" t="n">
        <v>38435</v>
      </c>
      <c r="H46" s="1" t="b">
        <f aca="false">FALSE()</f>
        <v>0</v>
      </c>
      <c r="L46" s="1" t="s">
        <v>21</v>
      </c>
      <c r="M46" s="1" t="n">
        <v>3525</v>
      </c>
      <c r="N46" s="1" t="n">
        <v>255</v>
      </c>
      <c r="O46" s="1" t="str">
        <f aca="false">VLOOKUP(N46,Colour,2,FALSE())</f>
        <v>Red</v>
      </c>
      <c r="P46" s="1" t="n">
        <v>79</v>
      </c>
      <c r="Q46" s="1" t="str">
        <f aca="false">VLOOKUP(WEEKDAY(R46,2),Weekdays,2)</f>
        <v>Thursday</v>
      </c>
      <c r="R46" s="3" t="n">
        <v>38435</v>
      </c>
      <c r="S46" s="4" t="n">
        <v>0.5</v>
      </c>
      <c r="T46" s="3" t="n">
        <v>38435</v>
      </c>
      <c r="U46" s="4" t="n">
        <v>0.5</v>
      </c>
      <c r="V46" s="4" t="n">
        <f aca="false">U46-S46</f>
        <v>0</v>
      </c>
      <c r="W46" s="1" t="s">
        <v>133</v>
      </c>
      <c r="X46" s="1" t="s">
        <v>64</v>
      </c>
      <c r="Y46" s="1" t="s">
        <v>134</v>
      </c>
      <c r="AO46" s="1" t="s">
        <v>79</v>
      </c>
      <c r="AS46" s="5"/>
    </row>
    <row r="47" customFormat="false" ht="15" hidden="false" customHeight="true" outlineLevel="0" collapsed="false">
      <c r="A47" s="2" t="n">
        <v>1</v>
      </c>
      <c r="B47" s="1" t="str">
        <f aca="false">VLOOKUP(A47,Panelnames,2,FALSE())</f>
        <v>Glasgow April</v>
      </c>
      <c r="C47" s="3" t="n">
        <v>38435</v>
      </c>
      <c r="D47" s="1" t="s">
        <v>20</v>
      </c>
      <c r="E47" s="1" t="b">
        <f aca="false">FALSE()</f>
        <v>0</v>
      </c>
      <c r="G47" s="3" t="n">
        <v>38435</v>
      </c>
      <c r="H47" s="1" t="b">
        <f aca="false">FALSE()</f>
        <v>0</v>
      </c>
      <c r="L47" s="1" t="s">
        <v>21</v>
      </c>
      <c r="M47" s="1" t="n">
        <v>4110</v>
      </c>
      <c r="N47" s="1" t="n">
        <v>255</v>
      </c>
      <c r="O47" s="1" t="str">
        <f aca="false">VLOOKUP(N47,Colour,2,FALSE())</f>
        <v>Red</v>
      </c>
      <c r="P47" s="1" t="n">
        <v>80</v>
      </c>
      <c r="Q47" s="1" t="str">
        <f aca="false">VLOOKUP(WEEKDAY(R47,2),Weekdays,2)</f>
        <v>Thursday</v>
      </c>
      <c r="R47" s="3" t="n">
        <v>38435</v>
      </c>
      <c r="S47" s="4" t="n">
        <v>0.5</v>
      </c>
      <c r="T47" s="3" t="n">
        <v>38435</v>
      </c>
      <c r="U47" s="4" t="n">
        <v>0.5</v>
      </c>
      <c r="V47" s="4" t="n">
        <f aca="false">U47-S47</f>
        <v>0</v>
      </c>
      <c r="W47" s="1" t="s">
        <v>135</v>
      </c>
      <c r="X47" s="1" t="s">
        <v>136</v>
      </c>
      <c r="Y47" s="1" t="s">
        <v>137</v>
      </c>
      <c r="AO47" s="1" t="s">
        <v>76</v>
      </c>
      <c r="AS47" s="5"/>
    </row>
    <row r="48" customFormat="false" ht="15" hidden="false" customHeight="true" outlineLevel="0" collapsed="false">
      <c r="A48" s="2" t="n">
        <v>1</v>
      </c>
      <c r="B48" s="1" t="str">
        <f aca="false">VLOOKUP(A48,Panelnames,2,FALSE())</f>
        <v>Glasgow April</v>
      </c>
      <c r="C48" s="3" t="n">
        <v>38435</v>
      </c>
      <c r="D48" s="1" t="s">
        <v>20</v>
      </c>
      <c r="E48" s="1" t="b">
        <f aca="false">FALSE()</f>
        <v>0</v>
      </c>
      <c r="G48" s="3" t="n">
        <v>38435</v>
      </c>
      <c r="H48" s="1" t="b">
        <f aca="false">FALSE()</f>
        <v>0</v>
      </c>
      <c r="L48" s="1" t="s">
        <v>21</v>
      </c>
      <c r="M48" s="1" t="n">
        <v>4215</v>
      </c>
      <c r="N48" s="1" t="n">
        <v>255</v>
      </c>
      <c r="O48" s="1" t="str">
        <f aca="false">VLOOKUP(N48,Colour,2,FALSE())</f>
        <v>Red</v>
      </c>
      <c r="P48" s="1" t="n">
        <v>81</v>
      </c>
      <c r="Q48" s="1" t="str">
        <f aca="false">VLOOKUP(WEEKDAY(R48,2),Weekdays,2)</f>
        <v>Thursday</v>
      </c>
      <c r="R48" s="3" t="n">
        <v>38435</v>
      </c>
      <c r="S48" s="4" t="n">
        <v>0.5</v>
      </c>
      <c r="T48" s="3" t="n">
        <v>38435</v>
      </c>
      <c r="U48" s="4" t="n">
        <v>0.5</v>
      </c>
      <c r="V48" s="4" t="n">
        <f aca="false">U48-S48</f>
        <v>0</v>
      </c>
      <c r="W48" s="1" t="s">
        <v>138</v>
      </c>
      <c r="X48" s="1" t="s">
        <v>139</v>
      </c>
      <c r="Y48" s="1" t="s">
        <v>140</v>
      </c>
      <c r="AO48" s="1" t="s">
        <v>141</v>
      </c>
      <c r="AS48" s="5"/>
    </row>
    <row r="49" customFormat="false" ht="15" hidden="false" customHeight="true" outlineLevel="0" collapsed="false">
      <c r="A49" s="2" t="n">
        <v>1</v>
      </c>
      <c r="B49" s="1" t="str">
        <f aca="false">VLOOKUP(A49,Panelnames,2,FALSE())</f>
        <v>Glasgow April</v>
      </c>
      <c r="C49" s="3" t="n">
        <v>38435</v>
      </c>
      <c r="D49" s="1" t="s">
        <v>20</v>
      </c>
      <c r="E49" s="1" t="b">
        <f aca="false">FALSE()</f>
        <v>0</v>
      </c>
      <c r="G49" s="3" t="n">
        <v>38435</v>
      </c>
      <c r="H49" s="1" t="b">
        <f aca="false">FALSE()</f>
        <v>0</v>
      </c>
      <c r="L49" s="1" t="s">
        <v>21</v>
      </c>
      <c r="M49" s="1" t="n">
        <v>4560</v>
      </c>
      <c r="N49" s="1" t="n">
        <v>255</v>
      </c>
      <c r="O49" s="1" t="str">
        <f aca="false">VLOOKUP(N49,Colour,2,FALSE())</f>
        <v>Red</v>
      </c>
      <c r="P49" s="1" t="n">
        <v>82</v>
      </c>
      <c r="Q49" s="1" t="str">
        <f aca="false">VLOOKUP(WEEKDAY(R49,2),Weekdays,2)</f>
        <v>Thursday</v>
      </c>
      <c r="R49" s="3" t="n">
        <v>38435</v>
      </c>
      <c r="S49" s="4" t="n">
        <v>0.5</v>
      </c>
      <c r="T49" s="3" t="n">
        <v>38435</v>
      </c>
      <c r="U49" s="4" t="n">
        <v>0.5</v>
      </c>
      <c r="V49" s="4" t="n">
        <f aca="false">U49-S49</f>
        <v>0</v>
      </c>
      <c r="W49" s="1" t="s">
        <v>142</v>
      </c>
      <c r="X49" s="1" t="s">
        <v>139</v>
      </c>
      <c r="Y49" s="1" t="s">
        <v>143</v>
      </c>
      <c r="AO49" s="1" t="s">
        <v>141</v>
      </c>
      <c r="AS49" s="5"/>
    </row>
    <row r="50" customFormat="false" ht="15" hidden="false" customHeight="true" outlineLevel="0" collapsed="false">
      <c r="A50" s="2" t="n">
        <v>1</v>
      </c>
      <c r="B50" s="1" t="str">
        <f aca="false">VLOOKUP(A50,Panelnames,2,FALSE())</f>
        <v>Glasgow April</v>
      </c>
      <c r="C50" s="3" t="n">
        <v>38435</v>
      </c>
      <c r="D50" s="1" t="s">
        <v>20</v>
      </c>
      <c r="E50" s="1" t="b">
        <f aca="false">FALSE()</f>
        <v>0</v>
      </c>
      <c r="G50" s="3" t="n">
        <v>38435</v>
      </c>
      <c r="H50" s="1" t="b">
        <f aca="false">FALSE()</f>
        <v>0</v>
      </c>
      <c r="L50" s="1" t="s">
        <v>21</v>
      </c>
      <c r="M50" s="1" t="n">
        <v>4995</v>
      </c>
      <c r="N50" s="1" t="n">
        <v>255</v>
      </c>
      <c r="O50" s="1" t="str">
        <f aca="false">VLOOKUP(N50,Colour,2,FALSE())</f>
        <v>Red</v>
      </c>
      <c r="P50" s="1" t="n">
        <v>83</v>
      </c>
      <c r="Q50" s="1" t="str">
        <f aca="false">VLOOKUP(WEEKDAY(R50,2),Weekdays,2)</f>
        <v>Thursday</v>
      </c>
      <c r="R50" s="3" t="n">
        <v>38435</v>
      </c>
      <c r="S50" s="4" t="n">
        <v>0.5</v>
      </c>
      <c r="T50" s="3" t="n">
        <v>38435</v>
      </c>
      <c r="U50" s="4" t="n">
        <v>0.5</v>
      </c>
      <c r="V50" s="4" t="n">
        <f aca="false">U50-S50</f>
        <v>0</v>
      </c>
      <c r="W50" s="1" t="s">
        <v>144</v>
      </c>
      <c r="X50" s="1" t="s">
        <v>139</v>
      </c>
      <c r="Y50" s="1" t="s">
        <v>145</v>
      </c>
      <c r="AO50" s="1" t="s">
        <v>141</v>
      </c>
      <c r="AS50" s="5"/>
    </row>
    <row r="51" customFormat="false" ht="15" hidden="false" customHeight="true" outlineLevel="0" collapsed="false">
      <c r="A51" s="2" t="n">
        <v>1</v>
      </c>
      <c r="B51" s="1" t="str">
        <f aca="false">VLOOKUP(A51,Panelnames,2,FALSE())</f>
        <v>Glasgow April</v>
      </c>
      <c r="C51" s="3" t="n">
        <v>38435</v>
      </c>
      <c r="D51" s="1" t="s">
        <v>20</v>
      </c>
      <c r="E51" s="1" t="b">
        <f aca="false">FALSE()</f>
        <v>0</v>
      </c>
      <c r="G51" s="3" t="n">
        <v>38435</v>
      </c>
      <c r="H51" s="1" t="b">
        <f aca="false">FALSE()</f>
        <v>0</v>
      </c>
      <c r="L51" s="1" t="s">
        <v>21</v>
      </c>
      <c r="M51" s="1" t="n">
        <v>5295</v>
      </c>
      <c r="N51" s="1" t="n">
        <v>255</v>
      </c>
      <c r="O51" s="1" t="str">
        <f aca="false">VLOOKUP(N51,Colour,2,FALSE())</f>
        <v>Red</v>
      </c>
      <c r="P51" s="1" t="n">
        <v>84</v>
      </c>
      <c r="Q51" s="1" t="str">
        <f aca="false">VLOOKUP(WEEKDAY(R51,2),Weekdays,2)</f>
        <v>Thursday</v>
      </c>
      <c r="R51" s="3" t="n">
        <v>38435</v>
      </c>
      <c r="S51" s="4" t="n">
        <v>0.5</v>
      </c>
      <c r="T51" s="3" t="n">
        <v>38435</v>
      </c>
      <c r="U51" s="4" t="n">
        <v>0.5</v>
      </c>
      <c r="V51" s="4" t="n">
        <f aca="false">U51-S51</f>
        <v>0</v>
      </c>
      <c r="W51" s="1" t="s">
        <v>146</v>
      </c>
      <c r="X51" s="1" t="s">
        <v>139</v>
      </c>
      <c r="Y51" s="1" t="s">
        <v>145</v>
      </c>
      <c r="AO51" s="1" t="s">
        <v>141</v>
      </c>
      <c r="AS51" s="5"/>
    </row>
    <row r="52" customFormat="false" ht="15" hidden="false" customHeight="true" outlineLevel="0" collapsed="false">
      <c r="A52" s="2" t="n">
        <v>1</v>
      </c>
      <c r="B52" s="1" t="str">
        <f aca="false">VLOOKUP(A52,Panelnames,2,FALSE())</f>
        <v>Glasgow April</v>
      </c>
      <c r="C52" s="3" t="n">
        <v>38435</v>
      </c>
      <c r="D52" s="1" t="s">
        <v>20</v>
      </c>
      <c r="E52" s="1" t="b">
        <f aca="false">FALSE()</f>
        <v>0</v>
      </c>
      <c r="G52" s="3" t="n">
        <v>38435</v>
      </c>
      <c r="H52" s="1" t="b">
        <f aca="false">FALSE()</f>
        <v>0</v>
      </c>
      <c r="L52" s="1" t="s">
        <v>21</v>
      </c>
      <c r="M52" s="1" t="n">
        <v>5685</v>
      </c>
      <c r="N52" s="1" t="n">
        <v>255</v>
      </c>
      <c r="O52" s="1" t="str">
        <f aca="false">VLOOKUP(N52,Colour,2,FALSE())</f>
        <v>Red</v>
      </c>
      <c r="P52" s="1" t="n">
        <v>85</v>
      </c>
      <c r="Q52" s="1" t="str">
        <f aca="false">VLOOKUP(WEEKDAY(R52,2),Weekdays,2)</f>
        <v>Thursday</v>
      </c>
      <c r="R52" s="3" t="n">
        <v>38435</v>
      </c>
      <c r="S52" s="4" t="n">
        <v>0.5</v>
      </c>
      <c r="T52" s="3" t="n">
        <v>38435</v>
      </c>
      <c r="U52" s="4" t="n">
        <v>0.5</v>
      </c>
      <c r="V52" s="4" t="n">
        <f aca="false">U52-S52</f>
        <v>0</v>
      </c>
      <c r="W52" s="1" t="s">
        <v>147</v>
      </c>
      <c r="X52" s="1" t="s">
        <v>139</v>
      </c>
      <c r="Y52" s="1" t="s">
        <v>148</v>
      </c>
      <c r="AO52" s="1" t="s">
        <v>141</v>
      </c>
      <c r="AS52" s="5"/>
    </row>
    <row r="53" customFormat="false" ht="15" hidden="false" customHeight="true" outlineLevel="0" collapsed="false">
      <c r="A53" s="2" t="n">
        <v>1</v>
      </c>
      <c r="B53" s="1" t="str">
        <f aca="false">VLOOKUP(A53,Panelnames,2,FALSE())</f>
        <v>Glasgow April</v>
      </c>
      <c r="C53" s="3" t="n">
        <v>38435</v>
      </c>
      <c r="D53" s="1" t="s">
        <v>20</v>
      </c>
      <c r="E53" s="1" t="b">
        <f aca="false">FALSE()</f>
        <v>0</v>
      </c>
      <c r="G53" s="3" t="n">
        <v>38435</v>
      </c>
      <c r="H53" s="1" t="b">
        <f aca="false">FALSE()</f>
        <v>0</v>
      </c>
      <c r="L53" s="1" t="s">
        <v>21</v>
      </c>
      <c r="M53" s="1" t="n">
        <v>6000</v>
      </c>
      <c r="N53" s="1" t="n">
        <v>255</v>
      </c>
      <c r="O53" s="1" t="str">
        <f aca="false">VLOOKUP(N53,Colour,2,FALSE())</f>
        <v>Red</v>
      </c>
      <c r="P53" s="1" t="n">
        <v>86</v>
      </c>
      <c r="Q53" s="1" t="str">
        <f aca="false">VLOOKUP(WEEKDAY(R53,2),Weekdays,2)</f>
        <v>Thursday</v>
      </c>
      <c r="R53" s="3" t="n">
        <v>38435</v>
      </c>
      <c r="S53" s="4" t="n">
        <v>0.5</v>
      </c>
      <c r="T53" s="3" t="n">
        <v>38435</v>
      </c>
      <c r="U53" s="4" t="n">
        <v>0.5</v>
      </c>
      <c r="V53" s="4" t="n">
        <f aca="false">U53-S53</f>
        <v>0</v>
      </c>
      <c r="W53" s="1" t="s">
        <v>149</v>
      </c>
      <c r="X53" s="1" t="s">
        <v>139</v>
      </c>
      <c r="Y53" s="1" t="s">
        <v>148</v>
      </c>
      <c r="AO53" s="1" t="s">
        <v>141</v>
      </c>
      <c r="AS53" s="5"/>
    </row>
    <row r="54" customFormat="false" ht="15" hidden="false" customHeight="true" outlineLevel="0" collapsed="false">
      <c r="A54" s="2" t="n">
        <v>1</v>
      </c>
      <c r="B54" s="1" t="str">
        <f aca="false">VLOOKUP(A54,Panelnames,2,FALSE())</f>
        <v>Glasgow April</v>
      </c>
      <c r="C54" s="3" t="n">
        <v>38435</v>
      </c>
      <c r="D54" s="1" t="s">
        <v>20</v>
      </c>
      <c r="E54" s="1" t="b">
        <f aca="false">FALSE()</f>
        <v>0</v>
      </c>
      <c r="G54" s="3" t="n">
        <v>38435</v>
      </c>
      <c r="H54" s="1" t="b">
        <f aca="false">FALSE()</f>
        <v>0</v>
      </c>
      <c r="L54" s="1" t="s">
        <v>21</v>
      </c>
      <c r="M54" s="1" t="n">
        <v>6375</v>
      </c>
      <c r="N54" s="1" t="n">
        <v>255</v>
      </c>
      <c r="O54" s="1" t="str">
        <f aca="false">VLOOKUP(N54,Colour,2,FALSE())</f>
        <v>Red</v>
      </c>
      <c r="P54" s="1" t="n">
        <v>87</v>
      </c>
      <c r="Q54" s="1" t="str">
        <f aca="false">VLOOKUP(WEEKDAY(R54,2),Weekdays,2)</f>
        <v>Thursday</v>
      </c>
      <c r="R54" s="3" t="n">
        <v>38435</v>
      </c>
      <c r="S54" s="4" t="n">
        <v>0.5</v>
      </c>
      <c r="T54" s="3" t="n">
        <v>38435</v>
      </c>
      <c r="U54" s="4" t="n">
        <v>0.5</v>
      </c>
      <c r="V54" s="4" t="n">
        <f aca="false">U54-S54</f>
        <v>0</v>
      </c>
      <c r="W54" s="1" t="s">
        <v>150</v>
      </c>
      <c r="X54" s="1" t="s">
        <v>151</v>
      </c>
      <c r="Y54" s="1" t="s">
        <v>152</v>
      </c>
      <c r="AO54" s="1" t="s">
        <v>76</v>
      </c>
      <c r="AS54" s="5"/>
    </row>
    <row r="55" customFormat="false" ht="15" hidden="false" customHeight="true" outlineLevel="0" collapsed="false">
      <c r="A55" s="2" t="n">
        <v>1</v>
      </c>
      <c r="B55" s="1" t="str">
        <f aca="false">VLOOKUP(A55,Panelnames,2,FALSE())</f>
        <v>Glasgow April</v>
      </c>
      <c r="C55" s="3" t="n">
        <v>38435</v>
      </c>
      <c r="D55" s="1" t="s">
        <v>20</v>
      </c>
      <c r="E55" s="1" t="b">
        <f aca="false">FALSE()</f>
        <v>0</v>
      </c>
      <c r="G55" s="3" t="n">
        <v>38435</v>
      </c>
      <c r="H55" s="1" t="b">
        <f aca="false">FALSE()</f>
        <v>0</v>
      </c>
      <c r="L55" s="1" t="s">
        <v>21</v>
      </c>
      <c r="M55" s="1" t="n">
        <v>6705</v>
      </c>
      <c r="N55" s="1" t="n">
        <v>255</v>
      </c>
      <c r="O55" s="1" t="str">
        <f aca="false">VLOOKUP(N55,Colour,2,FALSE())</f>
        <v>Red</v>
      </c>
      <c r="P55" s="1" t="n">
        <v>88</v>
      </c>
      <c r="Q55" s="1" t="str">
        <f aca="false">VLOOKUP(WEEKDAY(R55,2),Weekdays,2)</f>
        <v>Thursday</v>
      </c>
      <c r="R55" s="3" t="n">
        <v>38435</v>
      </c>
      <c r="S55" s="4" t="n">
        <v>0.5</v>
      </c>
      <c r="T55" s="3" t="n">
        <v>38435</v>
      </c>
      <c r="U55" s="4" t="n">
        <v>0.5</v>
      </c>
      <c r="V55" s="4" t="n">
        <f aca="false">U55-S55</f>
        <v>0</v>
      </c>
      <c r="W55" s="1" t="s">
        <v>153</v>
      </c>
      <c r="X55" s="1" t="s">
        <v>154</v>
      </c>
      <c r="Y55" s="1" t="s">
        <v>155</v>
      </c>
      <c r="AO55" s="1" t="s">
        <v>141</v>
      </c>
      <c r="AS55" s="5"/>
    </row>
    <row r="56" customFormat="false" ht="15" hidden="false" customHeight="true" outlineLevel="0" collapsed="false">
      <c r="A56" s="2" t="n">
        <v>1</v>
      </c>
      <c r="B56" s="1" t="str">
        <f aca="false">VLOOKUP(A56,Panelnames,2,FALSE())</f>
        <v>Glasgow April</v>
      </c>
      <c r="C56" s="3" t="n">
        <v>38435</v>
      </c>
      <c r="D56" s="1" t="s">
        <v>20</v>
      </c>
      <c r="E56" s="1" t="b">
        <f aca="false">FALSE()</f>
        <v>0</v>
      </c>
      <c r="G56" s="3" t="n">
        <v>38435</v>
      </c>
      <c r="H56" s="1" t="b">
        <f aca="false">FALSE()</f>
        <v>0</v>
      </c>
      <c r="L56" s="1" t="s">
        <v>21</v>
      </c>
      <c r="M56" s="1" t="n">
        <v>7185</v>
      </c>
      <c r="N56" s="1" t="n">
        <v>255</v>
      </c>
      <c r="O56" s="1" t="str">
        <f aca="false">VLOOKUP(N56,Colour,2,FALSE())</f>
        <v>Red</v>
      </c>
      <c r="P56" s="1" t="n">
        <v>89</v>
      </c>
      <c r="Q56" s="1" t="str">
        <f aca="false">VLOOKUP(WEEKDAY(R56,2),Weekdays,2)</f>
        <v>Thursday</v>
      </c>
      <c r="R56" s="3" t="n">
        <v>38435</v>
      </c>
      <c r="S56" s="4" t="n">
        <v>0.5</v>
      </c>
      <c r="T56" s="3" t="n">
        <v>38435</v>
      </c>
      <c r="U56" s="4" t="n">
        <v>0.5</v>
      </c>
      <c r="V56" s="4" t="n">
        <f aca="false">U56-S56</f>
        <v>0</v>
      </c>
      <c r="W56" s="1" t="s">
        <v>156</v>
      </c>
      <c r="X56" s="1" t="s">
        <v>157</v>
      </c>
      <c r="Y56" s="1" t="s">
        <v>158</v>
      </c>
      <c r="AO56" s="1" t="s">
        <v>39</v>
      </c>
      <c r="AS56" s="5"/>
    </row>
    <row r="57" customFormat="false" ht="15" hidden="false" customHeight="true" outlineLevel="0" collapsed="false">
      <c r="A57" s="2" t="n">
        <v>1</v>
      </c>
      <c r="B57" s="1" t="str">
        <f aca="false">VLOOKUP(A57,Panelnames,2,FALSE())</f>
        <v>Glasgow April</v>
      </c>
      <c r="C57" s="3" t="n">
        <v>38435</v>
      </c>
      <c r="D57" s="1" t="s">
        <v>20</v>
      </c>
      <c r="E57" s="1" t="b">
        <f aca="false">FALSE()</f>
        <v>0</v>
      </c>
      <c r="G57" s="3" t="n">
        <v>38435</v>
      </c>
      <c r="H57" s="1" t="b">
        <f aca="false">FALSE()</f>
        <v>0</v>
      </c>
      <c r="L57" s="1" t="s">
        <v>21</v>
      </c>
      <c r="M57" s="1" t="n">
        <v>7500</v>
      </c>
      <c r="N57" s="1" t="n">
        <v>255</v>
      </c>
      <c r="O57" s="1" t="str">
        <f aca="false">VLOOKUP(N57,Colour,2,FALSE())</f>
        <v>Red</v>
      </c>
      <c r="P57" s="1" t="n">
        <v>90</v>
      </c>
      <c r="Q57" s="1" t="str">
        <f aca="false">VLOOKUP(WEEKDAY(R57,2),Weekdays,2)</f>
        <v>Thursday</v>
      </c>
      <c r="R57" s="3" t="n">
        <v>38435</v>
      </c>
      <c r="S57" s="4" t="n">
        <v>0.5</v>
      </c>
      <c r="T57" s="3" t="n">
        <v>38435</v>
      </c>
      <c r="U57" s="4" t="n">
        <v>0.5</v>
      </c>
      <c r="V57" s="4" t="n">
        <f aca="false">U57-S57</f>
        <v>0</v>
      </c>
      <c r="W57" s="1" t="s">
        <v>159</v>
      </c>
      <c r="X57" s="1" t="s">
        <v>157</v>
      </c>
      <c r="Y57" s="1" t="s">
        <v>160</v>
      </c>
      <c r="AO57" s="1" t="s">
        <v>39</v>
      </c>
      <c r="AS57" s="5"/>
    </row>
    <row r="58" customFormat="false" ht="15" hidden="false" customHeight="true" outlineLevel="0" collapsed="false">
      <c r="A58" s="2" t="n">
        <v>1</v>
      </c>
      <c r="B58" s="1" t="str">
        <f aca="false">VLOOKUP(A58,Panelnames,2,FALSE())</f>
        <v>Glasgow April</v>
      </c>
      <c r="C58" s="3" t="n">
        <v>38435</v>
      </c>
      <c r="D58" s="1" t="s">
        <v>20</v>
      </c>
      <c r="E58" s="1" t="b">
        <f aca="false">FALSE()</f>
        <v>0</v>
      </c>
      <c r="G58" s="3" t="n">
        <v>38435</v>
      </c>
      <c r="H58" s="1" t="b">
        <f aca="false">FALSE()</f>
        <v>0</v>
      </c>
      <c r="L58" s="1" t="s">
        <v>21</v>
      </c>
      <c r="M58" s="1" t="n">
        <v>7710</v>
      </c>
      <c r="N58" s="1" t="n">
        <v>255</v>
      </c>
      <c r="O58" s="1" t="str">
        <f aca="false">VLOOKUP(N58,Colour,2,FALSE())</f>
        <v>Red</v>
      </c>
      <c r="P58" s="1" t="n">
        <v>91</v>
      </c>
      <c r="Q58" s="1" t="str">
        <f aca="false">VLOOKUP(WEEKDAY(R58,2),Weekdays,2)</f>
        <v>Thursday</v>
      </c>
      <c r="R58" s="3" t="n">
        <v>38435</v>
      </c>
      <c r="S58" s="4" t="n">
        <v>0.5</v>
      </c>
      <c r="T58" s="3" t="n">
        <v>38435</v>
      </c>
      <c r="U58" s="4" t="n">
        <v>0.5</v>
      </c>
      <c r="V58" s="4" t="n">
        <f aca="false">U58-S58</f>
        <v>0</v>
      </c>
      <c r="W58" s="1" t="s">
        <v>161</v>
      </c>
      <c r="X58" s="1" t="s">
        <v>157</v>
      </c>
      <c r="Y58" s="1" t="s">
        <v>162</v>
      </c>
      <c r="AO58" s="1" t="s">
        <v>39</v>
      </c>
      <c r="AS58" s="5"/>
    </row>
    <row r="59" customFormat="false" ht="15" hidden="false" customHeight="true" outlineLevel="0" collapsed="false">
      <c r="A59" s="2" t="n">
        <v>1</v>
      </c>
      <c r="B59" s="1" t="str">
        <f aca="false">VLOOKUP(A59,Panelnames,2,FALSE())</f>
        <v>Glasgow April</v>
      </c>
      <c r="C59" s="3" t="n">
        <v>38435</v>
      </c>
      <c r="D59" s="1" t="s">
        <v>20</v>
      </c>
      <c r="E59" s="1" t="b">
        <f aca="false">FALSE()</f>
        <v>0</v>
      </c>
      <c r="G59" s="3" t="n">
        <v>38435</v>
      </c>
      <c r="H59" s="1" t="b">
        <f aca="false">FALSE()</f>
        <v>0</v>
      </c>
      <c r="L59" s="1" t="s">
        <v>21</v>
      </c>
      <c r="M59" s="1" t="n">
        <v>8160</v>
      </c>
      <c r="N59" s="1" t="n">
        <v>255</v>
      </c>
      <c r="O59" s="1" t="str">
        <f aca="false">VLOOKUP(N59,Colour,2,FALSE())</f>
        <v>Red</v>
      </c>
      <c r="P59" s="1" t="n">
        <v>92</v>
      </c>
      <c r="Q59" s="1" t="str">
        <f aca="false">VLOOKUP(WEEKDAY(R59,2),Weekdays,2)</f>
        <v>Thursday</v>
      </c>
      <c r="R59" s="3" t="n">
        <v>38435</v>
      </c>
      <c r="S59" s="4" t="n">
        <v>0.5</v>
      </c>
      <c r="T59" s="3" t="n">
        <v>38435</v>
      </c>
      <c r="U59" s="4" t="n">
        <v>0.5</v>
      </c>
      <c r="V59" s="4" t="n">
        <f aca="false">U59-S59</f>
        <v>0</v>
      </c>
      <c r="W59" s="1" t="s">
        <v>163</v>
      </c>
      <c r="X59" s="1" t="s">
        <v>157</v>
      </c>
      <c r="Y59" s="1" t="s">
        <v>164</v>
      </c>
      <c r="AO59" s="1" t="s">
        <v>39</v>
      </c>
      <c r="AS59" s="5"/>
    </row>
    <row r="60" customFormat="false" ht="15" hidden="false" customHeight="true" outlineLevel="0" collapsed="false">
      <c r="A60" s="2" t="n">
        <v>1</v>
      </c>
      <c r="B60" s="1" t="str">
        <f aca="false">VLOOKUP(A60,Panelnames,2,FALSE())</f>
        <v>Glasgow April</v>
      </c>
      <c r="C60" s="3" t="n">
        <v>38435</v>
      </c>
      <c r="D60" s="1" t="s">
        <v>20</v>
      </c>
      <c r="E60" s="1" t="b">
        <f aca="false">FALSE()</f>
        <v>0</v>
      </c>
      <c r="G60" s="3" t="n">
        <v>38435</v>
      </c>
      <c r="H60" s="1" t="b">
        <f aca="false">FALSE()</f>
        <v>0</v>
      </c>
      <c r="L60" s="1" t="s">
        <v>21</v>
      </c>
      <c r="M60" s="1" t="n">
        <v>8370</v>
      </c>
      <c r="N60" s="1" t="n">
        <v>255</v>
      </c>
      <c r="O60" s="1" t="str">
        <f aca="false">VLOOKUP(N60,Colour,2,FALSE())</f>
        <v>Red</v>
      </c>
      <c r="P60" s="1" t="n">
        <v>93</v>
      </c>
      <c r="Q60" s="1" t="str">
        <f aca="false">VLOOKUP(WEEKDAY(R60,2),Weekdays,2)</f>
        <v>Thursday</v>
      </c>
      <c r="R60" s="3" t="n">
        <v>38435</v>
      </c>
      <c r="S60" s="4" t="n">
        <v>0.5</v>
      </c>
      <c r="T60" s="3" t="n">
        <v>38435</v>
      </c>
      <c r="U60" s="4" t="n">
        <v>0.5</v>
      </c>
      <c r="V60" s="4" t="n">
        <f aca="false">U60-S60</f>
        <v>0</v>
      </c>
      <c r="W60" s="1" t="s">
        <v>165</v>
      </c>
      <c r="X60" s="1" t="s">
        <v>157</v>
      </c>
      <c r="Y60" s="1" t="s">
        <v>166</v>
      </c>
      <c r="AO60" s="1" t="s">
        <v>39</v>
      </c>
      <c r="AS60" s="5"/>
    </row>
    <row r="61" customFormat="false" ht="15" hidden="false" customHeight="true" outlineLevel="0" collapsed="false">
      <c r="A61" s="2" t="n">
        <v>1</v>
      </c>
      <c r="B61" s="1" t="str">
        <f aca="false">VLOOKUP(A61,Panelnames,2,FALSE())</f>
        <v>Glasgow April</v>
      </c>
      <c r="C61" s="3" t="n">
        <v>38435</v>
      </c>
      <c r="D61" s="1" t="s">
        <v>20</v>
      </c>
      <c r="E61" s="1" t="b">
        <f aca="false">FALSE()</f>
        <v>0</v>
      </c>
      <c r="G61" s="3" t="n">
        <v>38435</v>
      </c>
      <c r="H61" s="1" t="b">
        <f aca="false">FALSE()</f>
        <v>0</v>
      </c>
      <c r="L61" s="1" t="s">
        <v>21</v>
      </c>
      <c r="M61" s="1" t="n">
        <v>8760</v>
      </c>
      <c r="N61" s="1" t="n">
        <v>255</v>
      </c>
      <c r="O61" s="1" t="str">
        <f aca="false">VLOOKUP(N61,Colour,2,FALSE())</f>
        <v>Red</v>
      </c>
      <c r="P61" s="1" t="n">
        <v>94</v>
      </c>
      <c r="Q61" s="1" t="str">
        <f aca="false">VLOOKUP(WEEKDAY(R61,2),Weekdays,2)</f>
        <v>Thursday</v>
      </c>
      <c r="R61" s="3" t="n">
        <v>38435</v>
      </c>
      <c r="S61" s="4" t="n">
        <v>0.5</v>
      </c>
      <c r="T61" s="3" t="n">
        <v>38435</v>
      </c>
      <c r="U61" s="4" t="n">
        <v>0.5</v>
      </c>
      <c r="V61" s="4" t="n">
        <f aca="false">U61-S61</f>
        <v>0</v>
      </c>
      <c r="W61" s="1" t="s">
        <v>167</v>
      </c>
      <c r="X61" s="1" t="s">
        <v>157</v>
      </c>
      <c r="Y61" s="1" t="s">
        <v>168</v>
      </c>
      <c r="AO61" s="1" t="s">
        <v>39</v>
      </c>
      <c r="AS61" s="5"/>
    </row>
    <row r="62" customFormat="false" ht="15" hidden="false" customHeight="true" outlineLevel="0" collapsed="false">
      <c r="A62" s="2" t="n">
        <v>1</v>
      </c>
      <c r="B62" s="1" t="str">
        <f aca="false">VLOOKUP(A62,Panelnames,2,FALSE())</f>
        <v>Glasgow April</v>
      </c>
      <c r="C62" s="3" t="n">
        <v>38435</v>
      </c>
      <c r="D62" s="1" t="s">
        <v>20</v>
      </c>
      <c r="E62" s="1" t="b">
        <f aca="false">FALSE()</f>
        <v>0</v>
      </c>
      <c r="G62" s="3" t="n">
        <v>38435</v>
      </c>
      <c r="H62" s="1" t="b">
        <f aca="false">FALSE()</f>
        <v>0</v>
      </c>
      <c r="L62" s="1" t="s">
        <v>21</v>
      </c>
      <c r="M62" s="1" t="n">
        <v>9210</v>
      </c>
      <c r="N62" s="1" t="n">
        <v>255</v>
      </c>
      <c r="O62" s="1" t="str">
        <f aca="false">VLOOKUP(N62,Colour,2,FALSE())</f>
        <v>Red</v>
      </c>
      <c r="P62" s="1" t="n">
        <v>95</v>
      </c>
      <c r="Q62" s="1" t="str">
        <f aca="false">VLOOKUP(WEEKDAY(R62,2),Weekdays,2)</f>
        <v>Thursday</v>
      </c>
      <c r="R62" s="3" t="n">
        <v>38435</v>
      </c>
      <c r="S62" s="4" t="n">
        <v>0.5</v>
      </c>
      <c r="T62" s="3" t="n">
        <v>38435</v>
      </c>
      <c r="U62" s="4" t="n">
        <v>0.5</v>
      </c>
      <c r="V62" s="4" t="n">
        <f aca="false">U62-S62</f>
        <v>0</v>
      </c>
      <c r="W62" s="1" t="s">
        <v>169</v>
      </c>
      <c r="X62" s="1" t="s">
        <v>157</v>
      </c>
      <c r="Y62" s="1" t="s">
        <v>170</v>
      </c>
      <c r="AO62" s="1" t="s">
        <v>39</v>
      </c>
      <c r="AS62" s="5"/>
    </row>
    <row r="63" customFormat="false" ht="15" hidden="false" customHeight="true" outlineLevel="0" collapsed="false">
      <c r="A63" s="2" t="n">
        <v>1</v>
      </c>
      <c r="B63" s="1" t="str">
        <f aca="false">VLOOKUP(A63,Panelnames,2,FALSE())</f>
        <v>Glasgow April</v>
      </c>
      <c r="C63" s="3" t="n">
        <v>38435</v>
      </c>
      <c r="D63" s="1" t="s">
        <v>20</v>
      </c>
      <c r="E63" s="1" t="b">
        <f aca="false">FALSE()</f>
        <v>0</v>
      </c>
      <c r="G63" s="3" t="n">
        <v>38435</v>
      </c>
      <c r="H63" s="1" t="b">
        <f aca="false">FALSE()</f>
        <v>0</v>
      </c>
      <c r="L63" s="1" t="s">
        <v>21</v>
      </c>
      <c r="M63" s="1" t="n">
        <v>9510</v>
      </c>
      <c r="N63" s="1" t="n">
        <v>255</v>
      </c>
      <c r="O63" s="1" t="str">
        <f aca="false">VLOOKUP(N63,Colour,2,FALSE())</f>
        <v>Red</v>
      </c>
      <c r="P63" s="1" t="n">
        <v>96</v>
      </c>
      <c r="Q63" s="1" t="str">
        <f aca="false">VLOOKUP(WEEKDAY(R63,2),Weekdays,2)</f>
        <v>Thursday</v>
      </c>
      <c r="R63" s="3" t="n">
        <v>38435</v>
      </c>
      <c r="S63" s="4" t="n">
        <v>0.5</v>
      </c>
      <c r="T63" s="3" t="n">
        <v>38435</v>
      </c>
      <c r="U63" s="4" t="n">
        <v>0.5</v>
      </c>
      <c r="V63" s="4" t="n">
        <f aca="false">U63-S63</f>
        <v>0</v>
      </c>
      <c r="W63" s="1" t="s">
        <v>171</v>
      </c>
      <c r="X63" s="1" t="s">
        <v>157</v>
      </c>
      <c r="Y63" s="1" t="s">
        <v>172</v>
      </c>
      <c r="AO63" s="1" t="s">
        <v>39</v>
      </c>
      <c r="AS63" s="5"/>
    </row>
    <row r="64" customFormat="false" ht="15" hidden="false" customHeight="true" outlineLevel="0" collapsed="false">
      <c r="A64" s="2" t="n">
        <v>1</v>
      </c>
      <c r="B64" s="1" t="str">
        <f aca="false">VLOOKUP(A64,Panelnames,2,FALSE())</f>
        <v>Glasgow April</v>
      </c>
      <c r="C64" s="3" t="n">
        <v>38435</v>
      </c>
      <c r="D64" s="1" t="s">
        <v>20</v>
      </c>
      <c r="E64" s="1" t="b">
        <f aca="false">FALSE()</f>
        <v>0</v>
      </c>
      <c r="G64" s="3" t="n">
        <v>38435</v>
      </c>
      <c r="H64" s="1" t="b">
        <f aca="false">FALSE()</f>
        <v>0</v>
      </c>
      <c r="L64" s="1" t="s">
        <v>21</v>
      </c>
      <c r="M64" s="1" t="n">
        <v>9870</v>
      </c>
      <c r="N64" s="1" t="n">
        <v>255</v>
      </c>
      <c r="O64" s="1" t="str">
        <f aca="false">VLOOKUP(N64,Colour,2,FALSE())</f>
        <v>Red</v>
      </c>
      <c r="P64" s="1" t="n">
        <v>97</v>
      </c>
      <c r="Q64" s="1" t="str">
        <f aca="false">VLOOKUP(WEEKDAY(R64,2),Weekdays,2)</f>
        <v>Thursday</v>
      </c>
      <c r="R64" s="3" t="n">
        <v>38435</v>
      </c>
      <c r="S64" s="4" t="n">
        <v>0.5</v>
      </c>
      <c r="T64" s="3" t="n">
        <v>38435</v>
      </c>
      <c r="U64" s="4" t="n">
        <v>0.5</v>
      </c>
      <c r="V64" s="4" t="n">
        <f aca="false">U64-S64</f>
        <v>0</v>
      </c>
      <c r="W64" s="1" t="s">
        <v>173</v>
      </c>
      <c r="X64" s="1" t="s">
        <v>157</v>
      </c>
      <c r="Y64" s="1" t="s">
        <v>174</v>
      </c>
      <c r="AO64" s="1" t="s">
        <v>39</v>
      </c>
      <c r="AS64" s="5"/>
    </row>
    <row r="65" customFormat="false" ht="15" hidden="false" customHeight="true" outlineLevel="0" collapsed="false">
      <c r="A65" s="2" t="n">
        <v>1</v>
      </c>
      <c r="B65" s="1" t="str">
        <f aca="false">VLOOKUP(A65,Panelnames,2,FALSE())</f>
        <v>Glasgow April</v>
      </c>
      <c r="C65" s="3" t="n">
        <v>38435</v>
      </c>
      <c r="D65" s="1" t="s">
        <v>20</v>
      </c>
      <c r="E65" s="1" t="b">
        <f aca="false">FALSE()</f>
        <v>0</v>
      </c>
      <c r="G65" s="3" t="n">
        <v>38435</v>
      </c>
      <c r="H65" s="1" t="b">
        <f aca="false">FALSE()</f>
        <v>0</v>
      </c>
      <c r="L65" s="1" t="s">
        <v>21</v>
      </c>
      <c r="M65" s="1" t="n">
        <v>10140</v>
      </c>
      <c r="N65" s="1" t="n">
        <v>255</v>
      </c>
      <c r="O65" s="1" t="str">
        <f aca="false">VLOOKUP(N65,Colour,2,FALSE())</f>
        <v>Red</v>
      </c>
      <c r="P65" s="1" t="n">
        <v>98</v>
      </c>
      <c r="Q65" s="1" t="str">
        <f aca="false">VLOOKUP(WEEKDAY(R65,2),Weekdays,2)</f>
        <v>Thursday</v>
      </c>
      <c r="R65" s="3" t="n">
        <v>38435</v>
      </c>
      <c r="S65" s="4" t="n">
        <v>0.5</v>
      </c>
      <c r="T65" s="3" t="n">
        <v>38435</v>
      </c>
      <c r="U65" s="4" t="n">
        <v>0.5</v>
      </c>
      <c r="V65" s="4" t="n">
        <f aca="false">U65-S65</f>
        <v>0</v>
      </c>
      <c r="W65" s="1" t="s">
        <v>175</v>
      </c>
      <c r="X65" s="1" t="s">
        <v>157</v>
      </c>
      <c r="Y65" s="1" t="s">
        <v>176</v>
      </c>
      <c r="AO65" s="1" t="s">
        <v>39</v>
      </c>
      <c r="AS65" s="5"/>
    </row>
    <row r="66" customFormat="false" ht="15" hidden="false" customHeight="true" outlineLevel="0" collapsed="false">
      <c r="A66" s="2" t="n">
        <v>1</v>
      </c>
      <c r="B66" s="1" t="str">
        <f aca="false">VLOOKUP(A66,Panelnames,2,FALSE())</f>
        <v>Glasgow April</v>
      </c>
      <c r="C66" s="3" t="n">
        <v>38435</v>
      </c>
      <c r="D66" s="1" t="s">
        <v>20</v>
      </c>
      <c r="E66" s="1" t="b">
        <f aca="false">FALSE()</f>
        <v>0</v>
      </c>
      <c r="G66" s="3" t="n">
        <v>38435</v>
      </c>
      <c r="H66" s="1" t="b">
        <f aca="false">FALSE()</f>
        <v>0</v>
      </c>
      <c r="L66" s="1" t="s">
        <v>21</v>
      </c>
      <c r="M66" s="1" t="n">
        <v>10680</v>
      </c>
      <c r="N66" s="1" t="n">
        <v>255</v>
      </c>
      <c r="O66" s="1" t="str">
        <f aca="false">VLOOKUP(N66,Colour,2,FALSE())</f>
        <v>Red</v>
      </c>
      <c r="P66" s="1" t="n">
        <v>99</v>
      </c>
      <c r="Q66" s="1" t="str">
        <f aca="false">VLOOKUP(WEEKDAY(R66,2),Weekdays,2)</f>
        <v>Thursday</v>
      </c>
      <c r="R66" s="3" t="n">
        <v>38435</v>
      </c>
      <c r="S66" s="4" t="n">
        <v>0.5</v>
      </c>
      <c r="T66" s="3" t="n">
        <v>38435</v>
      </c>
      <c r="U66" s="4" t="n">
        <v>0.5</v>
      </c>
      <c r="V66" s="4" t="n">
        <f aca="false">U66-S66</f>
        <v>0</v>
      </c>
      <c r="W66" s="1" t="s">
        <v>177</v>
      </c>
      <c r="X66" s="1" t="s">
        <v>157</v>
      </c>
      <c r="Y66" s="1" t="s">
        <v>178</v>
      </c>
      <c r="AO66" s="1" t="s">
        <v>39</v>
      </c>
      <c r="AS66" s="5"/>
    </row>
    <row r="67" customFormat="false" ht="15" hidden="false" customHeight="true" outlineLevel="0" collapsed="false">
      <c r="A67" s="2" t="n">
        <v>1</v>
      </c>
      <c r="B67" s="1" t="str">
        <f aca="false">VLOOKUP(A67,Panelnames,2,FALSE())</f>
        <v>Glasgow April</v>
      </c>
      <c r="C67" s="3" t="n">
        <v>38435</v>
      </c>
      <c r="D67" s="1" t="s">
        <v>20</v>
      </c>
      <c r="E67" s="1" t="b">
        <f aca="false">FALSE()</f>
        <v>0</v>
      </c>
      <c r="G67" s="3" t="n">
        <v>38435</v>
      </c>
      <c r="H67" s="1" t="b">
        <f aca="false">FALSE()</f>
        <v>0</v>
      </c>
      <c r="L67" s="1" t="s">
        <v>21</v>
      </c>
      <c r="M67" s="1" t="n">
        <v>10920</v>
      </c>
      <c r="N67" s="1" t="n">
        <v>255</v>
      </c>
      <c r="O67" s="1" t="str">
        <f aca="false">VLOOKUP(N67,Colour,2,FALSE())</f>
        <v>Red</v>
      </c>
      <c r="P67" s="1" t="n">
        <v>100</v>
      </c>
      <c r="Q67" s="1" t="str">
        <f aca="false">VLOOKUP(WEEKDAY(R67,2),Weekdays,2)</f>
        <v>Thursday</v>
      </c>
      <c r="R67" s="3" t="n">
        <v>38435</v>
      </c>
      <c r="S67" s="4" t="n">
        <v>0.5</v>
      </c>
      <c r="T67" s="3" t="n">
        <v>38435</v>
      </c>
      <c r="U67" s="4" t="n">
        <v>0.5</v>
      </c>
      <c r="V67" s="4" t="n">
        <f aca="false">U67-S67</f>
        <v>0</v>
      </c>
      <c r="W67" s="1" t="s">
        <v>179</v>
      </c>
      <c r="X67" s="1" t="s">
        <v>157</v>
      </c>
      <c r="Y67" s="1" t="s">
        <v>180</v>
      </c>
      <c r="AO67" s="1" t="s">
        <v>39</v>
      </c>
      <c r="AS67" s="5"/>
    </row>
    <row r="68" customFormat="false" ht="15" hidden="false" customHeight="true" outlineLevel="0" collapsed="false">
      <c r="A68" s="2" t="n">
        <v>1</v>
      </c>
      <c r="B68" s="1" t="str">
        <f aca="false">VLOOKUP(A68,Panelnames,2,FALSE())</f>
        <v>Glasgow April</v>
      </c>
      <c r="C68" s="3" t="n">
        <v>38435</v>
      </c>
      <c r="D68" s="1" t="s">
        <v>20</v>
      </c>
      <c r="E68" s="1" t="b">
        <f aca="false">FALSE()</f>
        <v>0</v>
      </c>
      <c r="G68" s="3" t="n">
        <v>38435</v>
      </c>
      <c r="H68" s="1" t="b">
        <f aca="false">FALSE()</f>
        <v>0</v>
      </c>
      <c r="L68" s="1" t="s">
        <v>21</v>
      </c>
      <c r="M68" s="1" t="n">
        <v>11250</v>
      </c>
      <c r="N68" s="1" t="n">
        <v>255</v>
      </c>
      <c r="O68" s="1" t="str">
        <f aca="false">VLOOKUP(N68,Colour,2,FALSE())</f>
        <v>Red</v>
      </c>
      <c r="P68" s="1" t="n">
        <v>101</v>
      </c>
      <c r="Q68" s="1" t="str">
        <f aca="false">VLOOKUP(WEEKDAY(R68,2),Weekdays,2)</f>
        <v>Thursday</v>
      </c>
      <c r="R68" s="3" t="n">
        <v>38435</v>
      </c>
      <c r="S68" s="4" t="n">
        <v>0.5</v>
      </c>
      <c r="T68" s="3" t="n">
        <v>38435</v>
      </c>
      <c r="U68" s="4" t="n">
        <v>0.5</v>
      </c>
      <c r="V68" s="4" t="n">
        <f aca="false">U68-S68</f>
        <v>0</v>
      </c>
      <c r="W68" s="1" t="s">
        <v>181</v>
      </c>
      <c r="X68" s="1" t="s">
        <v>157</v>
      </c>
      <c r="Y68" s="1" t="s">
        <v>182</v>
      </c>
      <c r="AO68" s="1" t="s">
        <v>39</v>
      </c>
      <c r="AS68" s="5"/>
    </row>
    <row r="69" customFormat="false" ht="15" hidden="false" customHeight="true" outlineLevel="0" collapsed="false">
      <c r="A69" s="2" t="n">
        <v>1</v>
      </c>
      <c r="B69" s="1" t="str">
        <f aca="false">VLOOKUP(A69,Panelnames,2,FALSE())</f>
        <v>Glasgow April</v>
      </c>
      <c r="C69" s="3" t="n">
        <v>38435</v>
      </c>
      <c r="D69" s="1" t="s">
        <v>20</v>
      </c>
      <c r="E69" s="1" t="b">
        <f aca="false">FALSE()</f>
        <v>0</v>
      </c>
      <c r="G69" s="3" t="n">
        <v>38435</v>
      </c>
      <c r="H69" s="1" t="b">
        <f aca="false">FALSE()</f>
        <v>0</v>
      </c>
      <c r="L69" s="1" t="s">
        <v>21</v>
      </c>
      <c r="M69" s="1" t="n">
        <v>11670</v>
      </c>
      <c r="N69" s="1" t="n">
        <v>255</v>
      </c>
      <c r="O69" s="1" t="str">
        <f aca="false">VLOOKUP(N69,Colour,2,FALSE())</f>
        <v>Red</v>
      </c>
      <c r="P69" s="1" t="n">
        <v>102</v>
      </c>
      <c r="Q69" s="1" t="str">
        <f aca="false">VLOOKUP(WEEKDAY(R69,2),Weekdays,2)</f>
        <v>Thursday</v>
      </c>
      <c r="R69" s="3" t="n">
        <v>38435</v>
      </c>
      <c r="S69" s="4" t="n">
        <v>0.5</v>
      </c>
      <c r="T69" s="3" t="n">
        <v>38435</v>
      </c>
      <c r="U69" s="4" t="n">
        <v>0.5</v>
      </c>
      <c r="V69" s="4" t="n">
        <f aca="false">U69-S69</f>
        <v>0</v>
      </c>
      <c r="W69" s="1" t="s">
        <v>183</v>
      </c>
      <c r="X69" s="1" t="s">
        <v>157</v>
      </c>
      <c r="Y69" s="1" t="s">
        <v>184</v>
      </c>
      <c r="AO69" s="1" t="s">
        <v>76</v>
      </c>
      <c r="AS69" s="5"/>
    </row>
    <row r="70" customFormat="false" ht="15" hidden="false" customHeight="true" outlineLevel="0" collapsed="false">
      <c r="A70" s="2" t="n">
        <v>1</v>
      </c>
      <c r="B70" s="1" t="str">
        <f aca="false">VLOOKUP(A70,Panelnames,2,FALSE())</f>
        <v>Glasgow April</v>
      </c>
      <c r="C70" s="3" t="n">
        <v>38435</v>
      </c>
      <c r="D70" s="1" t="s">
        <v>20</v>
      </c>
      <c r="E70" s="1" t="b">
        <f aca="false">FALSE()</f>
        <v>0</v>
      </c>
      <c r="G70" s="3" t="n">
        <v>38435</v>
      </c>
      <c r="H70" s="1" t="b">
        <f aca="false">FALSE()</f>
        <v>0</v>
      </c>
      <c r="L70" s="1" t="s">
        <v>21</v>
      </c>
      <c r="M70" s="1" t="n">
        <v>12000</v>
      </c>
      <c r="N70" s="1" t="n">
        <v>255</v>
      </c>
      <c r="O70" s="1" t="str">
        <f aca="false">VLOOKUP(N70,Colour,2,FALSE())</f>
        <v>Red</v>
      </c>
      <c r="P70" s="1" t="n">
        <v>103</v>
      </c>
      <c r="Q70" s="1" t="str">
        <f aca="false">VLOOKUP(WEEKDAY(R70,2),Weekdays,2)</f>
        <v>Thursday</v>
      </c>
      <c r="R70" s="3" t="n">
        <v>38435</v>
      </c>
      <c r="S70" s="4" t="n">
        <v>0.5</v>
      </c>
      <c r="T70" s="3" t="n">
        <v>38435</v>
      </c>
      <c r="U70" s="4" t="n">
        <v>0.5</v>
      </c>
      <c r="V70" s="4" t="n">
        <f aca="false">U70-S70</f>
        <v>0</v>
      </c>
      <c r="W70" s="1" t="s">
        <v>185</v>
      </c>
      <c r="X70" s="1" t="s">
        <v>157</v>
      </c>
      <c r="Y70" s="1" t="s">
        <v>184</v>
      </c>
      <c r="AO70" s="1" t="s">
        <v>39</v>
      </c>
      <c r="AS70" s="5"/>
    </row>
    <row r="71" customFormat="false" ht="15" hidden="false" customHeight="true" outlineLevel="0" collapsed="false">
      <c r="A71" s="2" t="n">
        <v>1</v>
      </c>
      <c r="B71" s="1" t="str">
        <f aca="false">VLOOKUP(A71,Panelnames,2,FALSE())</f>
        <v>Glasgow April</v>
      </c>
      <c r="C71" s="3" t="n">
        <v>38435</v>
      </c>
      <c r="D71" s="1" t="s">
        <v>20</v>
      </c>
      <c r="E71" s="1" t="b">
        <f aca="false">FALSE()</f>
        <v>0</v>
      </c>
      <c r="G71" s="3" t="n">
        <v>38435</v>
      </c>
      <c r="H71" s="1" t="b">
        <f aca="false">FALSE()</f>
        <v>0</v>
      </c>
      <c r="L71" s="1" t="s">
        <v>21</v>
      </c>
      <c r="M71" s="1" t="n">
        <v>12420</v>
      </c>
      <c r="N71" s="1" t="n">
        <v>255</v>
      </c>
      <c r="O71" s="1" t="str">
        <f aca="false">VLOOKUP(N71,Colour,2,FALSE())</f>
        <v>Red</v>
      </c>
      <c r="P71" s="1" t="n">
        <v>104</v>
      </c>
      <c r="Q71" s="1" t="str">
        <f aca="false">VLOOKUP(WEEKDAY(R71,2),Weekdays,2)</f>
        <v>Thursday</v>
      </c>
      <c r="R71" s="3" t="n">
        <v>38435</v>
      </c>
      <c r="S71" s="4" t="n">
        <v>0.5</v>
      </c>
      <c r="T71" s="3" t="n">
        <v>38435</v>
      </c>
      <c r="U71" s="4" t="n">
        <v>0.5</v>
      </c>
      <c r="V71" s="4" t="n">
        <f aca="false">U71-S71</f>
        <v>0</v>
      </c>
      <c r="W71" s="1" t="s">
        <v>186</v>
      </c>
      <c r="X71" s="1" t="s">
        <v>157</v>
      </c>
      <c r="Y71" s="1" t="s">
        <v>187</v>
      </c>
      <c r="AO71" s="1" t="s">
        <v>39</v>
      </c>
      <c r="AS71" s="5"/>
    </row>
    <row r="72" customFormat="false" ht="15" hidden="false" customHeight="true" outlineLevel="0" collapsed="false">
      <c r="A72" s="2" t="n">
        <v>1</v>
      </c>
      <c r="B72" s="1" t="str">
        <f aca="false">VLOOKUP(A72,Panelnames,2,FALSE())</f>
        <v>Glasgow April</v>
      </c>
      <c r="C72" s="3" t="n">
        <v>38435</v>
      </c>
      <c r="D72" s="1" t="s">
        <v>20</v>
      </c>
      <c r="E72" s="1" t="b">
        <f aca="false">FALSE()</f>
        <v>0</v>
      </c>
      <c r="G72" s="3" t="n">
        <v>38435</v>
      </c>
      <c r="H72" s="1" t="b">
        <f aca="false">FALSE()</f>
        <v>0</v>
      </c>
      <c r="L72" s="1" t="s">
        <v>21</v>
      </c>
      <c r="M72" s="1" t="n">
        <v>12675</v>
      </c>
      <c r="N72" s="1" t="n">
        <v>255</v>
      </c>
      <c r="O72" s="1" t="str">
        <f aca="false">VLOOKUP(N72,Colour,2,FALSE())</f>
        <v>Red</v>
      </c>
      <c r="P72" s="1" t="n">
        <v>105</v>
      </c>
      <c r="Q72" s="1" t="str">
        <f aca="false">VLOOKUP(WEEKDAY(R72,2),Weekdays,2)</f>
        <v>Thursday</v>
      </c>
      <c r="R72" s="3" t="n">
        <v>38435</v>
      </c>
      <c r="S72" s="4" t="n">
        <v>0.5</v>
      </c>
      <c r="T72" s="3" t="n">
        <v>38435</v>
      </c>
      <c r="U72" s="4" t="n">
        <v>0.5</v>
      </c>
      <c r="V72" s="4" t="n">
        <f aca="false">U72-S72</f>
        <v>0</v>
      </c>
      <c r="W72" s="1" t="s">
        <v>188</v>
      </c>
      <c r="X72" s="1" t="s">
        <v>157</v>
      </c>
      <c r="Y72" s="1" t="s">
        <v>189</v>
      </c>
      <c r="AO72" s="1" t="s">
        <v>39</v>
      </c>
      <c r="AS72" s="5"/>
    </row>
    <row r="73" customFormat="false" ht="15" hidden="false" customHeight="true" outlineLevel="0" collapsed="false">
      <c r="A73" s="2" t="n">
        <v>1</v>
      </c>
      <c r="B73" s="1" t="str">
        <f aca="false">VLOOKUP(A73,Panelnames,2,FALSE())</f>
        <v>Glasgow April</v>
      </c>
      <c r="C73" s="3" t="n">
        <v>38435</v>
      </c>
      <c r="D73" s="1" t="s">
        <v>20</v>
      </c>
      <c r="E73" s="1" t="b">
        <f aca="false">FALSE()</f>
        <v>0</v>
      </c>
      <c r="G73" s="3" t="n">
        <v>38435</v>
      </c>
      <c r="H73" s="1" t="b">
        <f aca="false">FALSE()</f>
        <v>0</v>
      </c>
      <c r="L73" s="1" t="s">
        <v>21</v>
      </c>
      <c r="M73" s="1" t="n">
        <v>13050</v>
      </c>
      <c r="N73" s="1" t="n">
        <v>255</v>
      </c>
      <c r="O73" s="1" t="str">
        <f aca="false">VLOOKUP(N73,Colour,2,FALSE())</f>
        <v>Red</v>
      </c>
      <c r="P73" s="1" t="n">
        <v>106</v>
      </c>
      <c r="Q73" s="1" t="str">
        <f aca="false">VLOOKUP(WEEKDAY(R73,2),Weekdays,2)</f>
        <v>Thursday</v>
      </c>
      <c r="R73" s="3" t="n">
        <v>38435</v>
      </c>
      <c r="S73" s="4" t="n">
        <v>0.5</v>
      </c>
      <c r="T73" s="3" t="n">
        <v>38435</v>
      </c>
      <c r="U73" s="4" t="n">
        <v>0.5</v>
      </c>
      <c r="V73" s="4" t="n">
        <f aca="false">U73-S73</f>
        <v>0</v>
      </c>
      <c r="W73" s="1" t="s">
        <v>190</v>
      </c>
      <c r="X73" s="1" t="s">
        <v>157</v>
      </c>
      <c r="Y73" s="1" t="s">
        <v>191</v>
      </c>
      <c r="AO73" s="1" t="s">
        <v>39</v>
      </c>
      <c r="AS73" s="5"/>
    </row>
    <row r="74" customFormat="false" ht="15" hidden="false" customHeight="true" outlineLevel="0" collapsed="false">
      <c r="A74" s="2" t="n">
        <v>1</v>
      </c>
      <c r="B74" s="1" t="str">
        <f aca="false">VLOOKUP(A74,Panelnames,2,FALSE())</f>
        <v>Glasgow April</v>
      </c>
      <c r="C74" s="3" t="n">
        <v>38435</v>
      </c>
      <c r="D74" s="1" t="s">
        <v>20</v>
      </c>
      <c r="E74" s="1" t="b">
        <f aca="false">FALSE()</f>
        <v>0</v>
      </c>
      <c r="G74" s="3" t="n">
        <v>38435</v>
      </c>
      <c r="H74" s="1" t="b">
        <f aca="false">FALSE()</f>
        <v>0</v>
      </c>
      <c r="L74" s="1" t="s">
        <v>21</v>
      </c>
      <c r="M74" s="1" t="n">
        <v>13365</v>
      </c>
      <c r="N74" s="1" t="n">
        <v>255</v>
      </c>
      <c r="O74" s="1" t="str">
        <f aca="false">VLOOKUP(N74,Colour,2,FALSE())</f>
        <v>Red</v>
      </c>
      <c r="P74" s="1" t="n">
        <v>107</v>
      </c>
      <c r="Q74" s="1" t="str">
        <f aca="false">VLOOKUP(WEEKDAY(R74,2),Weekdays,2)</f>
        <v>Thursday</v>
      </c>
      <c r="R74" s="3" t="n">
        <v>38435</v>
      </c>
      <c r="S74" s="4" t="n">
        <v>0.5</v>
      </c>
      <c r="T74" s="3" t="n">
        <v>38435</v>
      </c>
      <c r="U74" s="4" t="n">
        <v>0.5</v>
      </c>
      <c r="V74" s="4" t="n">
        <f aca="false">U74-S74</f>
        <v>0</v>
      </c>
      <c r="W74" s="1" t="s">
        <v>192</v>
      </c>
      <c r="X74" s="1" t="s">
        <v>157</v>
      </c>
      <c r="Y74" s="1" t="s">
        <v>193</v>
      </c>
      <c r="AO74" s="1" t="s">
        <v>39</v>
      </c>
      <c r="AS74" s="5"/>
    </row>
    <row r="75" customFormat="false" ht="15" hidden="false" customHeight="true" outlineLevel="0" collapsed="false">
      <c r="A75" s="2" t="n">
        <v>1</v>
      </c>
      <c r="B75" s="1" t="str">
        <f aca="false">VLOOKUP(A75,Panelnames,2,FALSE())</f>
        <v>Glasgow April</v>
      </c>
      <c r="C75" s="3" t="n">
        <v>38435</v>
      </c>
      <c r="D75" s="1" t="s">
        <v>20</v>
      </c>
      <c r="E75" s="1" t="b">
        <f aca="false">FALSE()</f>
        <v>0</v>
      </c>
      <c r="G75" s="3" t="n">
        <v>38435</v>
      </c>
      <c r="H75" s="1" t="b">
        <f aca="false">FALSE()</f>
        <v>0</v>
      </c>
      <c r="L75" s="1" t="s">
        <v>21</v>
      </c>
      <c r="M75" s="1" t="n">
        <v>13830</v>
      </c>
      <c r="N75" s="1" t="n">
        <v>255</v>
      </c>
      <c r="O75" s="1" t="str">
        <f aca="false">VLOOKUP(N75,Colour,2,FALSE())</f>
        <v>Red</v>
      </c>
      <c r="P75" s="1" t="n">
        <v>108</v>
      </c>
      <c r="Q75" s="1" t="str">
        <f aca="false">VLOOKUP(WEEKDAY(R75,2),Weekdays,2)</f>
        <v>Thursday</v>
      </c>
      <c r="R75" s="3" t="n">
        <v>38435</v>
      </c>
      <c r="S75" s="4" t="n">
        <v>0.5</v>
      </c>
      <c r="T75" s="3" t="n">
        <v>38435</v>
      </c>
      <c r="U75" s="4" t="n">
        <v>0.5</v>
      </c>
      <c r="V75" s="4" t="n">
        <f aca="false">U75-S75</f>
        <v>0</v>
      </c>
      <c r="W75" s="1" t="s">
        <v>194</v>
      </c>
      <c r="X75" s="1" t="s">
        <v>157</v>
      </c>
      <c r="Y75" s="1" t="s">
        <v>195</v>
      </c>
      <c r="AO75" s="1" t="s">
        <v>39</v>
      </c>
      <c r="AS75" s="5"/>
    </row>
    <row r="76" customFormat="false" ht="15" hidden="false" customHeight="true" outlineLevel="0" collapsed="false">
      <c r="A76" s="2" t="n">
        <v>1</v>
      </c>
      <c r="B76" s="1" t="str">
        <f aca="false">VLOOKUP(A76,Panelnames,2,FALSE())</f>
        <v>Glasgow April</v>
      </c>
      <c r="C76" s="3" t="n">
        <v>38435</v>
      </c>
      <c r="D76" s="1" t="s">
        <v>20</v>
      </c>
      <c r="E76" s="1" t="b">
        <f aca="false">FALSE()</f>
        <v>0</v>
      </c>
      <c r="G76" s="3" t="n">
        <v>38435</v>
      </c>
      <c r="H76" s="1" t="b">
        <f aca="false">FALSE()</f>
        <v>0</v>
      </c>
      <c r="L76" s="1" t="s">
        <v>21</v>
      </c>
      <c r="M76" s="1" t="n">
        <v>14070</v>
      </c>
      <c r="N76" s="1" t="n">
        <v>255</v>
      </c>
      <c r="O76" s="1" t="str">
        <f aca="false">VLOOKUP(N76,Colour,2,FALSE())</f>
        <v>Red</v>
      </c>
      <c r="P76" s="1" t="n">
        <v>109</v>
      </c>
      <c r="Q76" s="1" t="str">
        <f aca="false">VLOOKUP(WEEKDAY(R76,2),Weekdays,2)</f>
        <v>Thursday</v>
      </c>
      <c r="R76" s="3" t="n">
        <v>38435</v>
      </c>
      <c r="S76" s="4" t="n">
        <v>0.5</v>
      </c>
      <c r="T76" s="3" t="n">
        <v>38435</v>
      </c>
      <c r="U76" s="4" t="n">
        <v>0.5</v>
      </c>
      <c r="V76" s="4" t="n">
        <f aca="false">U76-S76</f>
        <v>0</v>
      </c>
      <c r="W76" s="1" t="s">
        <v>196</v>
      </c>
      <c r="X76" s="1" t="s">
        <v>157</v>
      </c>
      <c r="Y76" s="1" t="s">
        <v>197</v>
      </c>
      <c r="AO76" s="1" t="s">
        <v>39</v>
      </c>
      <c r="AS76" s="5"/>
    </row>
    <row r="77" customFormat="false" ht="15" hidden="false" customHeight="true" outlineLevel="0" collapsed="false">
      <c r="A77" s="2" t="n">
        <v>1</v>
      </c>
      <c r="B77" s="1" t="str">
        <f aca="false">VLOOKUP(A77,Panelnames,2,FALSE())</f>
        <v>Glasgow April</v>
      </c>
      <c r="C77" s="3" t="n">
        <v>38435</v>
      </c>
      <c r="D77" s="1" t="s">
        <v>20</v>
      </c>
      <c r="E77" s="1" t="b">
        <f aca="false">FALSE()</f>
        <v>0</v>
      </c>
      <c r="G77" s="3" t="n">
        <v>38435</v>
      </c>
      <c r="H77" s="1" t="b">
        <f aca="false">FALSE()</f>
        <v>0</v>
      </c>
      <c r="L77" s="1" t="s">
        <v>21</v>
      </c>
      <c r="M77" s="1" t="n">
        <v>14505</v>
      </c>
      <c r="N77" s="1" t="n">
        <v>255</v>
      </c>
      <c r="O77" s="1" t="str">
        <f aca="false">VLOOKUP(N77,Colour,2,FALSE())</f>
        <v>Red</v>
      </c>
      <c r="P77" s="1" t="n">
        <v>110</v>
      </c>
      <c r="Q77" s="1" t="str">
        <f aca="false">VLOOKUP(WEEKDAY(R77,2),Weekdays,2)</f>
        <v>Thursday</v>
      </c>
      <c r="R77" s="3" t="n">
        <v>38435</v>
      </c>
      <c r="S77" s="4" t="n">
        <v>0.5</v>
      </c>
      <c r="T77" s="3" t="n">
        <v>38435</v>
      </c>
      <c r="U77" s="4" t="n">
        <v>0.5</v>
      </c>
      <c r="V77" s="4" t="n">
        <f aca="false">U77-S77</f>
        <v>0</v>
      </c>
      <c r="W77" s="1" t="s">
        <v>198</v>
      </c>
      <c r="X77" s="1" t="s">
        <v>157</v>
      </c>
      <c r="Y77" s="1" t="s">
        <v>199</v>
      </c>
      <c r="AO77" s="1" t="s">
        <v>39</v>
      </c>
      <c r="AS77" s="5"/>
    </row>
    <row r="78" customFormat="false" ht="15" hidden="false" customHeight="true" outlineLevel="0" collapsed="false">
      <c r="A78" s="2" t="n">
        <v>1</v>
      </c>
      <c r="B78" s="1" t="str">
        <f aca="false">VLOOKUP(A78,Panelnames,2,FALSE())</f>
        <v>Glasgow April</v>
      </c>
      <c r="C78" s="3" t="n">
        <v>38435</v>
      </c>
      <c r="D78" s="1" t="s">
        <v>20</v>
      </c>
      <c r="E78" s="1" t="b">
        <f aca="false">FALSE()</f>
        <v>0</v>
      </c>
      <c r="G78" s="3" t="n">
        <v>38435</v>
      </c>
      <c r="H78" s="1" t="b">
        <f aca="false">FALSE()</f>
        <v>0</v>
      </c>
      <c r="L78" s="1" t="s">
        <v>21</v>
      </c>
      <c r="M78" s="1" t="n">
        <v>14670</v>
      </c>
      <c r="N78" s="1" t="n">
        <v>255</v>
      </c>
      <c r="O78" s="1" t="str">
        <f aca="false">VLOOKUP(N78,Colour,2,FALSE())</f>
        <v>Red</v>
      </c>
      <c r="P78" s="1" t="n">
        <v>111</v>
      </c>
      <c r="Q78" s="1" t="str">
        <f aca="false">VLOOKUP(WEEKDAY(R78,2),Weekdays,2)</f>
        <v>Thursday</v>
      </c>
      <c r="R78" s="3" t="n">
        <v>38435</v>
      </c>
      <c r="S78" s="4" t="n">
        <v>0.5</v>
      </c>
      <c r="T78" s="3" t="n">
        <v>38435</v>
      </c>
      <c r="U78" s="4" t="n">
        <v>0.5</v>
      </c>
      <c r="V78" s="4" t="n">
        <f aca="false">U78-S78</f>
        <v>0</v>
      </c>
      <c r="W78" s="1" t="s">
        <v>200</v>
      </c>
      <c r="X78" s="1" t="s">
        <v>157</v>
      </c>
      <c r="Y78" s="1" t="s">
        <v>201</v>
      </c>
      <c r="AO78" s="1" t="s">
        <v>39</v>
      </c>
      <c r="AS78" s="5"/>
    </row>
    <row r="79" customFormat="false" ht="15" hidden="false" customHeight="true" outlineLevel="0" collapsed="false">
      <c r="A79" s="2" t="n">
        <v>1</v>
      </c>
      <c r="B79" s="1" t="str">
        <f aca="false">VLOOKUP(A79,Panelnames,2,FALSE())</f>
        <v>Glasgow April</v>
      </c>
      <c r="C79" s="3" t="n">
        <v>38435</v>
      </c>
      <c r="D79" s="1" t="s">
        <v>20</v>
      </c>
      <c r="E79" s="1" t="b">
        <f aca="false">FALSE()</f>
        <v>0</v>
      </c>
      <c r="G79" s="3" t="n">
        <v>38435</v>
      </c>
      <c r="H79" s="1" t="b">
        <f aca="false">FALSE()</f>
        <v>0</v>
      </c>
      <c r="L79" s="1" t="s">
        <v>21</v>
      </c>
      <c r="M79" s="1" t="n">
        <v>15090</v>
      </c>
      <c r="N79" s="1" t="n">
        <v>255</v>
      </c>
      <c r="O79" s="1" t="str">
        <f aca="false">VLOOKUP(N79,Colour,2,FALSE())</f>
        <v>Red</v>
      </c>
      <c r="P79" s="1" t="n">
        <v>112</v>
      </c>
      <c r="Q79" s="1" t="str">
        <f aca="false">VLOOKUP(WEEKDAY(R79,2),Weekdays,2)</f>
        <v>Thursday</v>
      </c>
      <c r="R79" s="3" t="n">
        <v>38435</v>
      </c>
      <c r="S79" s="4" t="n">
        <v>0.5</v>
      </c>
      <c r="T79" s="3" t="n">
        <v>38435</v>
      </c>
      <c r="U79" s="4" t="n">
        <v>0.5</v>
      </c>
      <c r="V79" s="4" t="n">
        <f aca="false">U79-S79</f>
        <v>0</v>
      </c>
      <c r="W79" s="1" t="s">
        <v>202</v>
      </c>
      <c r="X79" s="1" t="s">
        <v>157</v>
      </c>
      <c r="Y79" s="1" t="s">
        <v>203</v>
      </c>
      <c r="AO79" s="1" t="s">
        <v>39</v>
      </c>
      <c r="AS79" s="5"/>
    </row>
    <row r="80" customFormat="false" ht="15" hidden="false" customHeight="true" outlineLevel="0" collapsed="false">
      <c r="A80" s="2" t="n">
        <v>1</v>
      </c>
      <c r="B80" s="1" t="str">
        <f aca="false">VLOOKUP(A80,Panelnames,2,FALSE())</f>
        <v>Glasgow April</v>
      </c>
      <c r="C80" s="3" t="n">
        <v>38435</v>
      </c>
      <c r="D80" s="1" t="s">
        <v>20</v>
      </c>
      <c r="E80" s="1" t="b">
        <f aca="false">FALSE()</f>
        <v>0</v>
      </c>
      <c r="G80" s="3" t="n">
        <v>38435</v>
      </c>
      <c r="H80" s="1" t="b">
        <f aca="false">FALSE()</f>
        <v>0</v>
      </c>
      <c r="L80" s="1" t="s">
        <v>21</v>
      </c>
      <c r="M80" s="1" t="n">
        <v>15570</v>
      </c>
      <c r="N80" s="1" t="n">
        <v>255</v>
      </c>
      <c r="O80" s="1" t="str">
        <f aca="false">VLOOKUP(N80,Colour,2,FALSE())</f>
        <v>Red</v>
      </c>
      <c r="P80" s="1" t="n">
        <v>113</v>
      </c>
      <c r="Q80" s="1" t="str">
        <f aca="false">VLOOKUP(WEEKDAY(R80,2),Weekdays,2)</f>
        <v>Thursday</v>
      </c>
      <c r="R80" s="3" t="n">
        <v>38435</v>
      </c>
      <c r="S80" s="4" t="n">
        <v>0.5</v>
      </c>
      <c r="T80" s="3" t="n">
        <v>38435</v>
      </c>
      <c r="U80" s="4" t="n">
        <v>0.5</v>
      </c>
      <c r="V80" s="4" t="n">
        <f aca="false">U80-S80</f>
        <v>0</v>
      </c>
      <c r="W80" s="1" t="s">
        <v>204</v>
      </c>
      <c r="X80" s="1" t="s">
        <v>157</v>
      </c>
      <c r="Y80" s="1" t="s">
        <v>205</v>
      </c>
      <c r="AO80" s="1" t="s">
        <v>39</v>
      </c>
      <c r="AS80" s="5"/>
    </row>
    <row r="81" customFormat="false" ht="15" hidden="false" customHeight="true" outlineLevel="0" collapsed="false">
      <c r="A81" s="2" t="n">
        <v>1</v>
      </c>
      <c r="B81" s="1" t="str">
        <f aca="false">VLOOKUP(A81,Panelnames,2,FALSE())</f>
        <v>Glasgow April</v>
      </c>
      <c r="C81" s="3" t="n">
        <v>38435</v>
      </c>
      <c r="D81" s="1" t="s">
        <v>20</v>
      </c>
      <c r="E81" s="1" t="b">
        <f aca="false">FALSE()</f>
        <v>0</v>
      </c>
      <c r="G81" s="3" t="n">
        <v>38435</v>
      </c>
      <c r="H81" s="1" t="b">
        <f aca="false">FALSE()</f>
        <v>0</v>
      </c>
      <c r="L81" s="1" t="s">
        <v>21</v>
      </c>
      <c r="M81" s="1" t="n">
        <v>15915</v>
      </c>
      <c r="N81" s="1" t="n">
        <v>255</v>
      </c>
      <c r="O81" s="1" t="str">
        <f aca="false">VLOOKUP(N81,Colour,2,FALSE())</f>
        <v>Red</v>
      </c>
      <c r="P81" s="1" t="n">
        <v>114</v>
      </c>
      <c r="Q81" s="1" t="str">
        <f aca="false">VLOOKUP(WEEKDAY(R81,2),Weekdays,2)</f>
        <v>Thursday</v>
      </c>
      <c r="R81" s="3" t="n">
        <v>38435</v>
      </c>
      <c r="S81" s="4" t="n">
        <v>0.5</v>
      </c>
      <c r="T81" s="3" t="n">
        <v>38435</v>
      </c>
      <c r="U81" s="4" t="n">
        <v>0.5</v>
      </c>
      <c r="V81" s="4" t="n">
        <f aca="false">U81-S81</f>
        <v>0</v>
      </c>
      <c r="W81" s="1" t="s">
        <v>206</v>
      </c>
      <c r="X81" s="1" t="s">
        <v>157</v>
      </c>
      <c r="Y81" s="1" t="s">
        <v>207</v>
      </c>
      <c r="AO81" s="1" t="s">
        <v>39</v>
      </c>
      <c r="AS81" s="5"/>
    </row>
    <row r="82" customFormat="false" ht="15" hidden="false" customHeight="true" outlineLevel="0" collapsed="false">
      <c r="A82" s="2" t="n">
        <v>1</v>
      </c>
      <c r="B82" s="1" t="str">
        <f aca="false">VLOOKUP(A82,Panelnames,2,FALSE())</f>
        <v>Glasgow April</v>
      </c>
      <c r="C82" s="3" t="n">
        <v>38435</v>
      </c>
      <c r="D82" s="1" t="s">
        <v>20</v>
      </c>
      <c r="E82" s="1" t="b">
        <f aca="false">FALSE()</f>
        <v>0</v>
      </c>
      <c r="G82" s="3" t="n">
        <v>38435</v>
      </c>
      <c r="H82" s="1" t="b">
        <f aca="false">FALSE()</f>
        <v>0</v>
      </c>
      <c r="L82" s="1" t="s">
        <v>21</v>
      </c>
      <c r="M82" s="1" t="n">
        <v>16230</v>
      </c>
      <c r="N82" s="1" t="n">
        <v>255</v>
      </c>
      <c r="O82" s="1" t="str">
        <f aca="false">VLOOKUP(N82,Colour,2,FALSE())</f>
        <v>Red</v>
      </c>
      <c r="P82" s="1" t="n">
        <v>115</v>
      </c>
      <c r="Q82" s="1" t="str">
        <f aca="false">VLOOKUP(WEEKDAY(R82,2),Weekdays,2)</f>
        <v>Thursday</v>
      </c>
      <c r="R82" s="3" t="n">
        <v>38435</v>
      </c>
      <c r="S82" s="4" t="n">
        <v>0.5</v>
      </c>
      <c r="T82" s="3" t="n">
        <v>38435</v>
      </c>
      <c r="U82" s="4" t="n">
        <v>0.5</v>
      </c>
      <c r="V82" s="4" t="n">
        <f aca="false">U82-S82</f>
        <v>0</v>
      </c>
      <c r="W82" s="1" t="s">
        <v>208</v>
      </c>
      <c r="X82" s="1" t="s">
        <v>157</v>
      </c>
      <c r="Y82" s="1" t="s">
        <v>209</v>
      </c>
      <c r="AO82" s="1" t="s">
        <v>76</v>
      </c>
      <c r="AS82" s="5"/>
    </row>
    <row r="83" customFormat="false" ht="15" hidden="false" customHeight="true" outlineLevel="0" collapsed="false">
      <c r="A83" s="2" t="n">
        <v>1</v>
      </c>
      <c r="B83" s="1" t="str">
        <f aca="false">VLOOKUP(A83,Panelnames,2,FALSE())</f>
        <v>Glasgow April</v>
      </c>
      <c r="C83" s="3" t="n">
        <v>38435</v>
      </c>
      <c r="D83" s="1" t="s">
        <v>20</v>
      </c>
      <c r="E83" s="1" t="b">
        <f aca="false">FALSE()</f>
        <v>0</v>
      </c>
      <c r="G83" s="3" t="n">
        <v>38435</v>
      </c>
      <c r="H83" s="1" t="b">
        <f aca="false">FALSE()</f>
        <v>0</v>
      </c>
      <c r="L83" s="1" t="s">
        <v>21</v>
      </c>
      <c r="M83" s="1" t="n">
        <v>16620</v>
      </c>
      <c r="N83" s="1" t="n">
        <v>255</v>
      </c>
      <c r="O83" s="1" t="str">
        <f aca="false">VLOOKUP(N83,Colour,2,FALSE())</f>
        <v>Red</v>
      </c>
      <c r="P83" s="1" t="n">
        <v>116</v>
      </c>
      <c r="Q83" s="1" t="str">
        <f aca="false">VLOOKUP(WEEKDAY(R83,2),Weekdays,2)</f>
        <v>Thursday</v>
      </c>
      <c r="R83" s="3" t="n">
        <v>38435</v>
      </c>
      <c r="S83" s="4" t="n">
        <v>0.5</v>
      </c>
      <c r="T83" s="3" t="n">
        <v>38435</v>
      </c>
      <c r="U83" s="4" t="n">
        <v>0.5</v>
      </c>
      <c r="V83" s="4" t="n">
        <f aca="false">U83-S83</f>
        <v>0</v>
      </c>
      <c r="W83" s="1" t="s">
        <v>210</v>
      </c>
      <c r="X83" s="1" t="s">
        <v>157</v>
      </c>
      <c r="Y83" s="1" t="s">
        <v>211</v>
      </c>
      <c r="AO83" s="1" t="s">
        <v>39</v>
      </c>
      <c r="AS83" s="5"/>
    </row>
    <row r="84" customFormat="false" ht="15" hidden="false" customHeight="true" outlineLevel="0" collapsed="false">
      <c r="A84" s="2" t="n">
        <v>1</v>
      </c>
      <c r="B84" s="1" t="str">
        <f aca="false">VLOOKUP(A84,Panelnames,2,FALSE())</f>
        <v>Glasgow April</v>
      </c>
      <c r="C84" s="3" t="n">
        <v>38435</v>
      </c>
      <c r="D84" s="1" t="s">
        <v>20</v>
      </c>
      <c r="E84" s="1" t="b">
        <f aca="false">FALSE()</f>
        <v>0</v>
      </c>
      <c r="G84" s="3" t="n">
        <v>38435</v>
      </c>
      <c r="H84" s="1" t="b">
        <f aca="false">FALSE()</f>
        <v>0</v>
      </c>
      <c r="L84" s="1" t="s">
        <v>21</v>
      </c>
      <c r="M84" s="1" t="n">
        <v>16950</v>
      </c>
      <c r="N84" s="1" t="n">
        <v>255</v>
      </c>
      <c r="O84" s="1" t="str">
        <f aca="false">VLOOKUP(N84,Colour,2,FALSE())</f>
        <v>Red</v>
      </c>
      <c r="P84" s="1" t="n">
        <v>117</v>
      </c>
      <c r="Q84" s="1" t="str">
        <f aca="false">VLOOKUP(WEEKDAY(R84,2),Weekdays,2)</f>
        <v>Thursday</v>
      </c>
      <c r="R84" s="3" t="n">
        <v>38435</v>
      </c>
      <c r="S84" s="4" t="n">
        <v>0.5</v>
      </c>
      <c r="T84" s="3" t="n">
        <v>38435</v>
      </c>
      <c r="U84" s="4" t="n">
        <v>0.5</v>
      </c>
      <c r="V84" s="4" t="n">
        <f aca="false">U84-S84</f>
        <v>0</v>
      </c>
      <c r="W84" s="1" t="s">
        <v>212</v>
      </c>
      <c r="X84" s="1" t="s">
        <v>157</v>
      </c>
      <c r="Y84" s="1" t="s">
        <v>213</v>
      </c>
      <c r="AO84" s="1" t="s">
        <v>39</v>
      </c>
      <c r="AS84" s="5"/>
    </row>
    <row r="85" customFormat="false" ht="15" hidden="false" customHeight="true" outlineLevel="0" collapsed="false">
      <c r="A85" s="2" t="n">
        <v>1</v>
      </c>
      <c r="B85" s="1" t="str">
        <f aca="false">VLOOKUP(A85,Panelnames,2,FALSE())</f>
        <v>Glasgow April</v>
      </c>
      <c r="C85" s="3" t="n">
        <v>38435</v>
      </c>
      <c r="D85" s="1" t="s">
        <v>20</v>
      </c>
      <c r="E85" s="1" t="b">
        <f aca="false">FALSE()</f>
        <v>0</v>
      </c>
      <c r="G85" s="3" t="n">
        <v>38435</v>
      </c>
      <c r="H85" s="1" t="b">
        <f aca="false">FALSE()</f>
        <v>0</v>
      </c>
      <c r="L85" s="1" t="s">
        <v>21</v>
      </c>
      <c r="M85" s="1" t="n">
        <v>17175</v>
      </c>
      <c r="N85" s="1" t="n">
        <v>255</v>
      </c>
      <c r="O85" s="1" t="str">
        <f aca="false">VLOOKUP(N85,Colour,2,FALSE())</f>
        <v>Red</v>
      </c>
      <c r="P85" s="1" t="n">
        <v>118</v>
      </c>
      <c r="Q85" s="1" t="str">
        <f aca="false">VLOOKUP(WEEKDAY(R85,2),Weekdays,2)</f>
        <v>Thursday</v>
      </c>
      <c r="R85" s="3" t="n">
        <v>38435</v>
      </c>
      <c r="S85" s="4" t="n">
        <v>0.5</v>
      </c>
      <c r="T85" s="3" t="n">
        <v>38435</v>
      </c>
      <c r="U85" s="4" t="n">
        <v>0.5</v>
      </c>
      <c r="V85" s="4" t="n">
        <f aca="false">U85-S85</f>
        <v>0</v>
      </c>
      <c r="W85" s="1" t="s">
        <v>214</v>
      </c>
      <c r="X85" s="1" t="s">
        <v>157</v>
      </c>
      <c r="Y85" s="1" t="s">
        <v>215</v>
      </c>
      <c r="AO85" s="1" t="s">
        <v>39</v>
      </c>
      <c r="AS85" s="5"/>
    </row>
    <row r="86" customFormat="false" ht="15" hidden="false" customHeight="true" outlineLevel="0" collapsed="false">
      <c r="A86" s="2" t="n">
        <v>1</v>
      </c>
      <c r="B86" s="1" t="str">
        <f aca="false">VLOOKUP(A86,Panelnames,2,FALSE())</f>
        <v>Glasgow April</v>
      </c>
      <c r="C86" s="3" t="n">
        <v>38435</v>
      </c>
      <c r="D86" s="1" t="s">
        <v>20</v>
      </c>
      <c r="E86" s="1" t="b">
        <f aca="false">FALSE()</f>
        <v>0</v>
      </c>
      <c r="G86" s="3" t="n">
        <v>38435</v>
      </c>
      <c r="H86" s="1" t="b">
        <f aca="false">FALSE()</f>
        <v>0</v>
      </c>
      <c r="L86" s="1" t="s">
        <v>21</v>
      </c>
      <c r="M86" s="1" t="n">
        <v>17565</v>
      </c>
      <c r="N86" s="1" t="n">
        <v>255</v>
      </c>
      <c r="O86" s="1" t="str">
        <f aca="false">VLOOKUP(N86,Colour,2,FALSE())</f>
        <v>Red</v>
      </c>
      <c r="P86" s="1" t="n">
        <v>119</v>
      </c>
      <c r="Q86" s="1" t="str">
        <f aca="false">VLOOKUP(WEEKDAY(R86,2),Weekdays,2)</f>
        <v>Thursday</v>
      </c>
      <c r="R86" s="3" t="n">
        <v>38435</v>
      </c>
      <c r="S86" s="4" t="n">
        <v>0.5</v>
      </c>
      <c r="T86" s="3" t="n">
        <v>38435</v>
      </c>
      <c r="U86" s="4" t="n">
        <v>0.5</v>
      </c>
      <c r="V86" s="4" t="n">
        <f aca="false">U86-S86</f>
        <v>0</v>
      </c>
      <c r="W86" s="1" t="s">
        <v>216</v>
      </c>
      <c r="X86" s="1" t="s">
        <v>157</v>
      </c>
      <c r="Y86" s="1" t="s">
        <v>217</v>
      </c>
      <c r="AO86" s="1" t="s">
        <v>39</v>
      </c>
      <c r="AS86" s="5"/>
    </row>
    <row r="87" customFormat="false" ht="15" hidden="false" customHeight="true" outlineLevel="0" collapsed="false">
      <c r="A87" s="2" t="n">
        <v>1</v>
      </c>
      <c r="B87" s="1" t="str">
        <f aca="false">VLOOKUP(A87,Panelnames,2,FALSE())</f>
        <v>Glasgow April</v>
      </c>
      <c r="C87" s="3" t="n">
        <v>38435</v>
      </c>
      <c r="D87" s="1" t="s">
        <v>20</v>
      </c>
      <c r="E87" s="1" t="b">
        <f aca="false">FALSE()</f>
        <v>0</v>
      </c>
      <c r="G87" s="3" t="n">
        <v>38435</v>
      </c>
      <c r="H87" s="1" t="b">
        <f aca="false">FALSE()</f>
        <v>0</v>
      </c>
      <c r="L87" s="1" t="s">
        <v>21</v>
      </c>
      <c r="M87" s="1" t="n">
        <v>17895</v>
      </c>
      <c r="N87" s="1" t="n">
        <v>255</v>
      </c>
      <c r="O87" s="1" t="str">
        <f aca="false">VLOOKUP(N87,Colour,2,FALSE())</f>
        <v>Red</v>
      </c>
      <c r="P87" s="1" t="n">
        <v>120</v>
      </c>
      <c r="Q87" s="1" t="str">
        <f aca="false">VLOOKUP(WEEKDAY(R87,2),Weekdays,2)</f>
        <v>Thursday</v>
      </c>
      <c r="R87" s="3" t="n">
        <v>38435</v>
      </c>
      <c r="S87" s="4" t="n">
        <v>0.5</v>
      </c>
      <c r="T87" s="3" t="n">
        <v>38435</v>
      </c>
      <c r="U87" s="4" t="n">
        <v>0.5</v>
      </c>
      <c r="V87" s="4" t="n">
        <f aca="false">U87-S87</f>
        <v>0</v>
      </c>
      <c r="W87" s="1" t="s">
        <v>218</v>
      </c>
      <c r="X87" s="1" t="s">
        <v>157</v>
      </c>
      <c r="Y87" s="1" t="s">
        <v>219</v>
      </c>
      <c r="AO87" s="1" t="s">
        <v>39</v>
      </c>
      <c r="AS87" s="5"/>
    </row>
    <row r="88" customFormat="false" ht="15" hidden="false" customHeight="true" outlineLevel="0" collapsed="false">
      <c r="A88" s="2" t="n">
        <v>2</v>
      </c>
      <c r="B88" s="1" t="str">
        <f aca="false">VLOOKUP(A88,Panelnames,2,FALSE())</f>
        <v>Glasgow April</v>
      </c>
      <c r="C88" s="3" t="n">
        <v>38435</v>
      </c>
      <c r="D88" s="1" t="s">
        <v>20</v>
      </c>
      <c r="E88" s="1" t="b">
        <f aca="false">FALSE()</f>
        <v>0</v>
      </c>
      <c r="G88" s="3" t="n">
        <v>38435</v>
      </c>
      <c r="H88" s="1" t="b">
        <f aca="false">FALSE()</f>
        <v>0</v>
      </c>
      <c r="L88" s="1" t="s">
        <v>21</v>
      </c>
      <c r="M88" s="1" t="n">
        <v>950</v>
      </c>
      <c r="N88" s="1" t="n">
        <v>255</v>
      </c>
      <c r="O88" s="1" t="str">
        <f aca="false">VLOOKUP(N88,Colour,2,FALSE())</f>
        <v>Red</v>
      </c>
      <c r="P88" s="1" t="n">
        <v>121</v>
      </c>
      <c r="Q88" s="1" t="str">
        <f aca="false">VLOOKUP(WEEKDAY(R88,2),Weekdays,2)</f>
        <v>Thursday</v>
      </c>
      <c r="R88" s="3" t="n">
        <v>38435</v>
      </c>
      <c r="S88" s="4" t="n">
        <v>0.5</v>
      </c>
      <c r="T88" s="3" t="n">
        <v>38435</v>
      </c>
      <c r="U88" s="4" t="n">
        <v>0.5</v>
      </c>
      <c r="V88" s="4" t="n">
        <f aca="false">U88-S88</f>
        <v>0</v>
      </c>
      <c r="W88" s="1" t="s">
        <v>220</v>
      </c>
      <c r="X88" s="1" t="s">
        <v>157</v>
      </c>
      <c r="Y88" s="1" t="s">
        <v>221</v>
      </c>
      <c r="AO88" s="1" t="s">
        <v>39</v>
      </c>
      <c r="AS88" s="5"/>
    </row>
    <row r="89" customFormat="false" ht="15" hidden="false" customHeight="true" outlineLevel="0" collapsed="false">
      <c r="A89" s="2" t="n">
        <v>2</v>
      </c>
      <c r="B89" s="1" t="str">
        <f aca="false">VLOOKUP(A89,Panelnames,2,FALSE())</f>
        <v>Glasgow April</v>
      </c>
      <c r="C89" s="3" t="n">
        <v>38435</v>
      </c>
      <c r="D89" s="1" t="s">
        <v>20</v>
      </c>
      <c r="E89" s="1" t="b">
        <f aca="false">FALSE()</f>
        <v>0</v>
      </c>
      <c r="G89" s="3" t="n">
        <v>38435</v>
      </c>
      <c r="H89" s="1" t="b">
        <f aca="false">FALSE()</f>
        <v>0</v>
      </c>
      <c r="L89" s="1" t="s">
        <v>21</v>
      </c>
      <c r="M89" s="1" t="n">
        <v>1050</v>
      </c>
      <c r="N89" s="1" t="n">
        <v>255</v>
      </c>
      <c r="O89" s="1" t="str">
        <f aca="false">VLOOKUP(N89,Colour,2,FALSE())</f>
        <v>Red</v>
      </c>
      <c r="P89" s="1" t="n">
        <v>122</v>
      </c>
      <c r="Q89" s="1" t="str">
        <f aca="false">VLOOKUP(WEEKDAY(R89,2),Weekdays,2)</f>
        <v>Thursday</v>
      </c>
      <c r="R89" s="3" t="n">
        <v>38435</v>
      </c>
      <c r="S89" s="4" t="n">
        <v>0.5</v>
      </c>
      <c r="T89" s="3" t="n">
        <v>38435</v>
      </c>
      <c r="U89" s="4" t="n">
        <v>0.5</v>
      </c>
      <c r="V89" s="4" t="n">
        <f aca="false">U89-S89</f>
        <v>0</v>
      </c>
      <c r="W89" s="1" t="s">
        <v>222</v>
      </c>
      <c r="X89" s="1" t="s">
        <v>157</v>
      </c>
      <c r="Y89" s="1" t="s">
        <v>221</v>
      </c>
      <c r="AO89" s="1" t="s">
        <v>39</v>
      </c>
      <c r="AS89" s="5"/>
    </row>
    <row r="90" customFormat="false" ht="15" hidden="false" customHeight="true" outlineLevel="0" collapsed="false">
      <c r="A90" s="2" t="n">
        <v>2</v>
      </c>
      <c r="B90" s="1" t="str">
        <f aca="false">VLOOKUP(A90,Panelnames,2,FALSE())</f>
        <v>Glasgow April</v>
      </c>
      <c r="C90" s="3" t="n">
        <v>38435</v>
      </c>
      <c r="D90" s="1" t="s">
        <v>20</v>
      </c>
      <c r="E90" s="1" t="b">
        <f aca="false">FALSE()</f>
        <v>0</v>
      </c>
      <c r="G90" s="3" t="n">
        <v>38435</v>
      </c>
      <c r="H90" s="1" t="b">
        <f aca="false">FALSE()</f>
        <v>0</v>
      </c>
      <c r="L90" s="1" t="s">
        <v>21</v>
      </c>
      <c r="M90" s="1" t="n">
        <v>1425</v>
      </c>
      <c r="N90" s="1" t="n">
        <v>255</v>
      </c>
      <c r="O90" s="1" t="str">
        <f aca="false">VLOOKUP(N90,Colour,2,FALSE())</f>
        <v>Red</v>
      </c>
      <c r="P90" s="1" t="n">
        <v>123</v>
      </c>
      <c r="Q90" s="1" t="str">
        <f aca="false">VLOOKUP(WEEKDAY(R90,2),Weekdays,2)</f>
        <v>Thursday</v>
      </c>
      <c r="R90" s="3" t="n">
        <v>38435</v>
      </c>
      <c r="S90" s="4" t="n">
        <v>0.5</v>
      </c>
      <c r="T90" s="3" t="n">
        <v>38435</v>
      </c>
      <c r="U90" s="4" t="n">
        <v>0.5</v>
      </c>
      <c r="V90" s="4" t="n">
        <f aca="false">U90-S90</f>
        <v>0</v>
      </c>
      <c r="W90" s="1" t="s">
        <v>223</v>
      </c>
      <c r="X90" s="1" t="s">
        <v>157</v>
      </c>
      <c r="Y90" s="1" t="s">
        <v>224</v>
      </c>
      <c r="AO90" s="1" t="s">
        <v>39</v>
      </c>
      <c r="AS90" s="5"/>
    </row>
    <row r="91" customFormat="false" ht="15" hidden="false" customHeight="true" outlineLevel="0" collapsed="false">
      <c r="A91" s="2" t="n">
        <v>2</v>
      </c>
      <c r="B91" s="1" t="str">
        <f aca="false">VLOOKUP(A91,Panelnames,2,FALSE())</f>
        <v>Glasgow April</v>
      </c>
      <c r="C91" s="3" t="n">
        <v>38435</v>
      </c>
      <c r="D91" s="1" t="s">
        <v>20</v>
      </c>
      <c r="E91" s="1" t="b">
        <f aca="false">FALSE()</f>
        <v>0</v>
      </c>
      <c r="G91" s="3" t="n">
        <v>38435</v>
      </c>
      <c r="H91" s="1" t="b">
        <f aca="false">FALSE()</f>
        <v>0</v>
      </c>
      <c r="L91" s="1" t="s">
        <v>21</v>
      </c>
      <c r="M91" s="1" t="n">
        <v>1725</v>
      </c>
      <c r="N91" s="1" t="n">
        <v>255</v>
      </c>
      <c r="O91" s="1" t="str">
        <f aca="false">VLOOKUP(N91,Colour,2,FALSE())</f>
        <v>Red</v>
      </c>
      <c r="P91" s="1" t="n">
        <v>124</v>
      </c>
      <c r="Q91" s="1" t="str">
        <f aca="false">VLOOKUP(WEEKDAY(R91,2),Weekdays,2)</f>
        <v>Thursday</v>
      </c>
      <c r="R91" s="3" t="n">
        <v>38435</v>
      </c>
      <c r="S91" s="4" t="n">
        <v>0.5</v>
      </c>
      <c r="T91" s="3" t="n">
        <v>38435</v>
      </c>
      <c r="U91" s="4" t="n">
        <v>0.5</v>
      </c>
      <c r="V91" s="4" t="n">
        <f aca="false">U91-S91</f>
        <v>0</v>
      </c>
      <c r="W91" s="1" t="s">
        <v>225</v>
      </c>
      <c r="X91" s="1" t="s">
        <v>157</v>
      </c>
      <c r="Y91" s="1" t="s">
        <v>226</v>
      </c>
      <c r="AO91" s="1" t="s">
        <v>39</v>
      </c>
      <c r="AS91" s="5"/>
    </row>
    <row r="92" customFormat="false" ht="15" hidden="false" customHeight="true" outlineLevel="0" collapsed="false">
      <c r="A92" s="2" t="n">
        <v>2</v>
      </c>
      <c r="B92" s="1" t="str">
        <f aca="false">VLOOKUP(A92,Panelnames,2,FALSE())</f>
        <v>Glasgow April</v>
      </c>
      <c r="C92" s="3" t="n">
        <v>38435</v>
      </c>
      <c r="D92" s="1" t="s">
        <v>20</v>
      </c>
      <c r="E92" s="1" t="b">
        <f aca="false">FALSE()</f>
        <v>0</v>
      </c>
      <c r="G92" s="3" t="n">
        <v>38435</v>
      </c>
      <c r="H92" s="1" t="b">
        <f aca="false">FALSE()</f>
        <v>0</v>
      </c>
      <c r="L92" s="1" t="s">
        <v>21</v>
      </c>
      <c r="M92" s="1" t="n">
        <v>2190</v>
      </c>
      <c r="N92" s="1" t="n">
        <v>255</v>
      </c>
      <c r="O92" s="1" t="str">
        <f aca="false">VLOOKUP(N92,Colour,2,FALSE())</f>
        <v>Red</v>
      </c>
      <c r="P92" s="1" t="n">
        <v>125</v>
      </c>
      <c r="Q92" s="1" t="str">
        <f aca="false">VLOOKUP(WEEKDAY(R92,2),Weekdays,2)</f>
        <v>Thursday</v>
      </c>
      <c r="R92" s="3" t="n">
        <v>38435</v>
      </c>
      <c r="S92" s="4" t="n">
        <v>0.5</v>
      </c>
      <c r="T92" s="3" t="n">
        <v>38435</v>
      </c>
      <c r="U92" s="4" t="n">
        <v>0.5</v>
      </c>
      <c r="V92" s="4" t="n">
        <f aca="false">U92-S92</f>
        <v>0</v>
      </c>
      <c r="W92" s="1" t="s">
        <v>227</v>
      </c>
      <c r="X92" s="1" t="s">
        <v>157</v>
      </c>
      <c r="Y92" s="1" t="s">
        <v>228</v>
      </c>
      <c r="AO92" s="1" t="s">
        <v>39</v>
      </c>
      <c r="AS92" s="5"/>
    </row>
    <row r="93" customFormat="false" ht="15" hidden="false" customHeight="true" outlineLevel="0" collapsed="false">
      <c r="A93" s="2" t="n">
        <v>2</v>
      </c>
      <c r="B93" s="1" t="str">
        <f aca="false">VLOOKUP(A93,Panelnames,2,FALSE())</f>
        <v>Glasgow April</v>
      </c>
      <c r="C93" s="3" t="n">
        <v>38435</v>
      </c>
      <c r="D93" s="1" t="s">
        <v>20</v>
      </c>
      <c r="E93" s="1" t="b">
        <f aca="false">FALSE()</f>
        <v>0</v>
      </c>
      <c r="G93" s="3" t="n">
        <v>38435</v>
      </c>
      <c r="H93" s="1" t="b">
        <f aca="false">FALSE()</f>
        <v>0</v>
      </c>
      <c r="L93" s="1" t="s">
        <v>21</v>
      </c>
      <c r="M93" s="1" t="n">
        <v>2505</v>
      </c>
      <c r="N93" s="1" t="n">
        <v>255</v>
      </c>
      <c r="O93" s="1" t="str">
        <f aca="false">VLOOKUP(N93,Colour,2,FALSE())</f>
        <v>Red</v>
      </c>
      <c r="P93" s="1" t="n">
        <v>126</v>
      </c>
      <c r="Q93" s="1" t="str">
        <f aca="false">VLOOKUP(WEEKDAY(R93,2),Weekdays,2)</f>
        <v>Thursday</v>
      </c>
      <c r="R93" s="3" t="n">
        <v>38435</v>
      </c>
      <c r="S93" s="4" t="n">
        <v>0.5</v>
      </c>
      <c r="T93" s="3" t="n">
        <v>38435</v>
      </c>
      <c r="U93" s="4" t="n">
        <v>0.5</v>
      </c>
      <c r="V93" s="4" t="n">
        <f aca="false">U93-S93</f>
        <v>0</v>
      </c>
      <c r="W93" s="1" t="s">
        <v>229</v>
      </c>
      <c r="X93" s="1" t="s">
        <v>157</v>
      </c>
      <c r="Y93" s="1" t="s">
        <v>230</v>
      </c>
      <c r="AO93" s="1" t="s">
        <v>39</v>
      </c>
      <c r="AS93" s="5"/>
    </row>
    <row r="94" customFormat="false" ht="15" hidden="false" customHeight="true" outlineLevel="0" collapsed="false">
      <c r="A94" s="2" t="n">
        <v>2</v>
      </c>
      <c r="B94" s="1" t="str">
        <f aca="false">VLOOKUP(A94,Panelnames,2,FALSE())</f>
        <v>Glasgow April</v>
      </c>
      <c r="C94" s="3" t="n">
        <v>38435</v>
      </c>
      <c r="D94" s="1" t="s">
        <v>20</v>
      </c>
      <c r="E94" s="1" t="b">
        <f aca="false">FALSE()</f>
        <v>0</v>
      </c>
      <c r="G94" s="3" t="n">
        <v>38435</v>
      </c>
      <c r="H94" s="1" t="b">
        <f aca="false">FALSE()</f>
        <v>0</v>
      </c>
      <c r="L94" s="1" t="s">
        <v>21</v>
      </c>
      <c r="M94" s="1" t="n">
        <v>3000</v>
      </c>
      <c r="N94" s="1" t="n">
        <v>255</v>
      </c>
      <c r="O94" s="1" t="str">
        <f aca="false">VLOOKUP(N94,Colour,2,FALSE())</f>
        <v>Red</v>
      </c>
      <c r="P94" s="1" t="n">
        <v>127</v>
      </c>
      <c r="Q94" s="1" t="str">
        <f aca="false">VLOOKUP(WEEKDAY(R94,2),Weekdays,2)</f>
        <v>Thursday</v>
      </c>
      <c r="R94" s="3" t="n">
        <v>38435</v>
      </c>
      <c r="S94" s="4" t="n">
        <v>0.5</v>
      </c>
      <c r="T94" s="3" t="n">
        <v>38435</v>
      </c>
      <c r="U94" s="4" t="n">
        <v>0.5</v>
      </c>
      <c r="V94" s="4" t="n">
        <f aca="false">U94-S94</f>
        <v>0</v>
      </c>
      <c r="W94" s="1" t="s">
        <v>231</v>
      </c>
      <c r="X94" s="1" t="s">
        <v>157</v>
      </c>
      <c r="Y94" s="1" t="s">
        <v>232</v>
      </c>
      <c r="AO94" s="1" t="s">
        <v>39</v>
      </c>
      <c r="AS94" s="5"/>
    </row>
    <row r="95" customFormat="false" ht="15" hidden="false" customHeight="true" outlineLevel="0" collapsed="false">
      <c r="A95" s="2" t="n">
        <v>2</v>
      </c>
      <c r="B95" s="1" t="str">
        <f aca="false">VLOOKUP(A95,Panelnames,2,FALSE())</f>
        <v>Glasgow April</v>
      </c>
      <c r="C95" s="3" t="n">
        <v>38435</v>
      </c>
      <c r="D95" s="1" t="s">
        <v>20</v>
      </c>
      <c r="E95" s="1" t="b">
        <f aca="false">FALSE()</f>
        <v>0</v>
      </c>
      <c r="G95" s="3" t="n">
        <v>38435</v>
      </c>
      <c r="H95" s="1" t="b">
        <f aca="false">FALSE()</f>
        <v>0</v>
      </c>
      <c r="L95" s="1" t="s">
        <v>21</v>
      </c>
      <c r="M95" s="1" t="n">
        <v>3150</v>
      </c>
      <c r="N95" s="1" t="n">
        <v>255</v>
      </c>
      <c r="O95" s="1" t="str">
        <f aca="false">VLOOKUP(N95,Colour,2,FALSE())</f>
        <v>Red</v>
      </c>
      <c r="P95" s="1" t="n">
        <v>128</v>
      </c>
      <c r="Q95" s="1" t="str">
        <f aca="false">VLOOKUP(WEEKDAY(R95,2),Weekdays,2)</f>
        <v>Thursday</v>
      </c>
      <c r="R95" s="3" t="n">
        <v>38435</v>
      </c>
      <c r="S95" s="4" t="n">
        <v>0.5</v>
      </c>
      <c r="T95" s="3" t="n">
        <v>38435</v>
      </c>
      <c r="U95" s="4" t="n">
        <v>0.5</v>
      </c>
      <c r="V95" s="4" t="n">
        <f aca="false">U95-S95</f>
        <v>0</v>
      </c>
      <c r="W95" s="1" t="s">
        <v>233</v>
      </c>
      <c r="X95" s="1" t="s">
        <v>64</v>
      </c>
      <c r="Y95" s="1" t="s">
        <v>65</v>
      </c>
      <c r="Z95" s="1" t="s">
        <v>234</v>
      </c>
      <c r="AO95" s="5" t="s">
        <v>235</v>
      </c>
      <c r="AS95" s="5"/>
    </row>
    <row r="96" customFormat="false" ht="15" hidden="false" customHeight="true" outlineLevel="0" collapsed="false">
      <c r="A96" s="2" t="n">
        <v>2</v>
      </c>
      <c r="B96" s="1" t="str">
        <f aca="false">VLOOKUP(A96,Panelnames,2,FALSE())</f>
        <v>Glasgow April</v>
      </c>
      <c r="C96" s="3" t="n">
        <v>38435</v>
      </c>
      <c r="D96" s="1" t="s">
        <v>20</v>
      </c>
      <c r="E96" s="1" t="b">
        <f aca="false">FALSE()</f>
        <v>0</v>
      </c>
      <c r="G96" s="3" t="n">
        <v>38435</v>
      </c>
      <c r="H96" s="1" t="b">
        <f aca="false">FALSE()</f>
        <v>0</v>
      </c>
      <c r="L96" s="1" t="s">
        <v>21</v>
      </c>
      <c r="M96" s="1" t="n">
        <v>3630</v>
      </c>
      <c r="N96" s="1" t="n">
        <v>255</v>
      </c>
      <c r="O96" s="1" t="str">
        <f aca="false">VLOOKUP(N96,Colour,2,FALSE())</f>
        <v>Red</v>
      </c>
      <c r="P96" s="1" t="n">
        <v>129</v>
      </c>
      <c r="Q96" s="1" t="str">
        <f aca="false">VLOOKUP(WEEKDAY(R96,2),Weekdays,2)</f>
        <v>Thursday</v>
      </c>
      <c r="R96" s="3" t="n">
        <v>38435</v>
      </c>
      <c r="S96" s="4" t="n">
        <v>0.5</v>
      </c>
      <c r="T96" s="3" t="n">
        <v>38435</v>
      </c>
      <c r="U96" s="4" t="n">
        <v>0.5</v>
      </c>
      <c r="V96" s="4" t="n">
        <f aca="false">U96-S96</f>
        <v>0</v>
      </c>
      <c r="W96" s="1" t="s">
        <v>236</v>
      </c>
      <c r="X96" s="1" t="s">
        <v>237</v>
      </c>
      <c r="Y96" s="1" t="s">
        <v>238</v>
      </c>
      <c r="AO96" s="1" t="s">
        <v>39</v>
      </c>
      <c r="AS96" s="5"/>
    </row>
    <row r="97" customFormat="false" ht="15" hidden="false" customHeight="true" outlineLevel="0" collapsed="false">
      <c r="A97" s="2" t="n">
        <v>2</v>
      </c>
      <c r="B97" s="1" t="str">
        <f aca="false">VLOOKUP(A97,Panelnames,2,FALSE())</f>
        <v>Glasgow April</v>
      </c>
      <c r="C97" s="3" t="n">
        <v>38435</v>
      </c>
      <c r="D97" s="1" t="s">
        <v>20</v>
      </c>
      <c r="E97" s="1" t="b">
        <f aca="false">FALSE()</f>
        <v>0</v>
      </c>
      <c r="G97" s="3" t="n">
        <v>38435</v>
      </c>
      <c r="H97" s="1" t="b">
        <f aca="false">FALSE()</f>
        <v>0</v>
      </c>
      <c r="L97" s="1" t="s">
        <v>21</v>
      </c>
      <c r="M97" s="1" t="n">
        <v>3825</v>
      </c>
      <c r="N97" s="1" t="n">
        <v>255</v>
      </c>
      <c r="O97" s="1" t="str">
        <f aca="false">VLOOKUP(N97,Colour,2,FALSE())</f>
        <v>Red</v>
      </c>
      <c r="P97" s="1" t="n">
        <v>130</v>
      </c>
      <c r="Q97" s="1" t="str">
        <f aca="false">VLOOKUP(WEEKDAY(R97,2),Weekdays,2)</f>
        <v>Thursday</v>
      </c>
      <c r="R97" s="3" t="n">
        <v>38435</v>
      </c>
      <c r="S97" s="4" t="n">
        <v>0.5</v>
      </c>
      <c r="T97" s="3" t="n">
        <v>38435</v>
      </c>
      <c r="U97" s="4" t="n">
        <v>0.5</v>
      </c>
      <c r="V97" s="4" t="n">
        <f aca="false">U97-S97</f>
        <v>0</v>
      </c>
      <c r="W97" s="1" t="s">
        <v>239</v>
      </c>
      <c r="X97" s="1" t="s">
        <v>240</v>
      </c>
      <c r="Y97" s="1" t="s">
        <v>241</v>
      </c>
      <c r="AO97" s="1" t="s">
        <v>76</v>
      </c>
      <c r="AS97" s="5"/>
    </row>
    <row r="98" customFormat="false" ht="15" hidden="false" customHeight="true" outlineLevel="0" collapsed="false">
      <c r="A98" s="2" t="n">
        <v>2</v>
      </c>
      <c r="B98" s="1" t="str">
        <f aca="false">VLOOKUP(A98,Panelnames,2,FALSE())</f>
        <v>Glasgow April</v>
      </c>
      <c r="C98" s="3" t="n">
        <v>38435</v>
      </c>
      <c r="D98" s="1" t="s">
        <v>20</v>
      </c>
      <c r="E98" s="1" t="b">
        <f aca="false">FALSE()</f>
        <v>0</v>
      </c>
      <c r="G98" s="3" t="n">
        <v>38435</v>
      </c>
      <c r="H98" s="1" t="b">
        <f aca="false">FALSE()</f>
        <v>0</v>
      </c>
      <c r="L98" s="1" t="s">
        <v>21</v>
      </c>
      <c r="M98" s="1" t="n">
        <v>4200</v>
      </c>
      <c r="N98" s="1" t="n">
        <v>255</v>
      </c>
      <c r="O98" s="1" t="str">
        <f aca="false">VLOOKUP(N98,Colour,2,FALSE())</f>
        <v>Red</v>
      </c>
      <c r="P98" s="1" t="n">
        <v>131</v>
      </c>
      <c r="Q98" s="1" t="str">
        <f aca="false">VLOOKUP(WEEKDAY(R98,2),Weekdays,2)</f>
        <v>Thursday</v>
      </c>
      <c r="R98" s="3" t="n">
        <v>38435</v>
      </c>
      <c r="S98" s="4" t="n">
        <v>0.5</v>
      </c>
      <c r="T98" s="3" t="n">
        <v>38435</v>
      </c>
      <c r="U98" s="4" t="n">
        <v>0.5</v>
      </c>
      <c r="V98" s="4" t="n">
        <f aca="false">U98-S98</f>
        <v>0</v>
      </c>
      <c r="W98" s="1" t="s">
        <v>242</v>
      </c>
      <c r="X98" s="1" t="s">
        <v>243</v>
      </c>
      <c r="Y98" s="1" t="s">
        <v>244</v>
      </c>
      <c r="AO98" s="1" t="s">
        <v>76</v>
      </c>
      <c r="AS98" s="5"/>
    </row>
    <row r="99" customFormat="false" ht="15" hidden="false" customHeight="true" outlineLevel="0" collapsed="false">
      <c r="A99" s="2" t="n">
        <v>2</v>
      </c>
      <c r="B99" s="1" t="str">
        <f aca="false">VLOOKUP(A99,Panelnames,2,FALSE())</f>
        <v>Glasgow April</v>
      </c>
      <c r="C99" s="3" t="n">
        <v>38435</v>
      </c>
      <c r="D99" s="1" t="s">
        <v>20</v>
      </c>
      <c r="E99" s="1" t="b">
        <f aca="false">FALSE()</f>
        <v>0</v>
      </c>
      <c r="G99" s="3" t="n">
        <v>38435</v>
      </c>
      <c r="H99" s="1" t="b">
        <f aca="false">FALSE()</f>
        <v>0</v>
      </c>
      <c r="L99" s="1" t="s">
        <v>21</v>
      </c>
      <c r="M99" s="1" t="n">
        <v>4500</v>
      </c>
      <c r="N99" s="1" t="n">
        <v>255</v>
      </c>
      <c r="O99" s="1" t="str">
        <f aca="false">VLOOKUP(N99,Colour,2,FALSE())</f>
        <v>Red</v>
      </c>
      <c r="P99" s="1" t="n">
        <v>132</v>
      </c>
      <c r="Q99" s="1" t="str">
        <f aca="false">VLOOKUP(WEEKDAY(R99,2),Weekdays,2)</f>
        <v>Thursday</v>
      </c>
      <c r="R99" s="3" t="n">
        <v>38435</v>
      </c>
      <c r="S99" s="4" t="n">
        <v>0.5</v>
      </c>
      <c r="T99" s="3" t="n">
        <v>38435</v>
      </c>
      <c r="U99" s="4" t="n">
        <v>0.5</v>
      </c>
      <c r="V99" s="4" t="n">
        <f aca="false">U99-S99</f>
        <v>0</v>
      </c>
      <c r="W99" s="1" t="s">
        <v>245</v>
      </c>
      <c r="X99" s="1" t="s">
        <v>246</v>
      </c>
      <c r="Y99" s="1" t="s">
        <v>247</v>
      </c>
      <c r="AO99" s="1" t="s">
        <v>39</v>
      </c>
      <c r="AS99" s="5"/>
    </row>
    <row r="100" customFormat="false" ht="15" hidden="false" customHeight="true" outlineLevel="0" collapsed="false">
      <c r="A100" s="2" t="n">
        <v>2</v>
      </c>
      <c r="B100" s="1" t="str">
        <f aca="false">VLOOKUP(A100,Panelnames,2,FALSE())</f>
        <v>Glasgow April</v>
      </c>
      <c r="C100" s="3" t="n">
        <v>38435</v>
      </c>
      <c r="D100" s="1" t="s">
        <v>20</v>
      </c>
      <c r="E100" s="1" t="b">
        <f aca="false">FALSE()</f>
        <v>0</v>
      </c>
      <c r="G100" s="3" t="n">
        <v>38435</v>
      </c>
      <c r="H100" s="1" t="b">
        <f aca="false">FALSE()</f>
        <v>0</v>
      </c>
      <c r="L100" s="1" t="s">
        <v>21</v>
      </c>
      <c r="M100" s="1" t="n">
        <v>5040</v>
      </c>
      <c r="N100" s="1" t="n">
        <v>255</v>
      </c>
      <c r="O100" s="1" t="str">
        <f aca="false">VLOOKUP(N100,Colour,2,FALSE())</f>
        <v>Red</v>
      </c>
      <c r="P100" s="1" t="n">
        <v>133</v>
      </c>
      <c r="Q100" s="1" t="str">
        <f aca="false">VLOOKUP(WEEKDAY(R100,2),Weekdays,2)</f>
        <v>Thursday</v>
      </c>
      <c r="R100" s="3" t="n">
        <v>38435</v>
      </c>
      <c r="S100" s="4" t="n">
        <v>0.5</v>
      </c>
      <c r="T100" s="3" t="n">
        <v>38435</v>
      </c>
      <c r="U100" s="4" t="n">
        <v>0.5</v>
      </c>
      <c r="V100" s="4" t="n">
        <f aca="false">U100-S100</f>
        <v>0</v>
      </c>
      <c r="W100" s="1" t="s">
        <v>248</v>
      </c>
      <c r="X100" s="1" t="s">
        <v>246</v>
      </c>
      <c r="Y100" s="1" t="s">
        <v>249</v>
      </c>
      <c r="AO100" s="1" t="s">
        <v>39</v>
      </c>
      <c r="AS100" s="5"/>
    </row>
    <row r="101" customFormat="false" ht="15" hidden="false" customHeight="true" outlineLevel="0" collapsed="false">
      <c r="A101" s="2" t="n">
        <v>2</v>
      </c>
      <c r="B101" s="1" t="str">
        <f aca="false">VLOOKUP(A101,Panelnames,2,FALSE())</f>
        <v>Glasgow April</v>
      </c>
      <c r="C101" s="3" t="n">
        <v>38435</v>
      </c>
      <c r="D101" s="1" t="s">
        <v>20</v>
      </c>
      <c r="E101" s="1" t="b">
        <f aca="false">FALSE()</f>
        <v>0</v>
      </c>
      <c r="G101" s="3" t="n">
        <v>38435</v>
      </c>
      <c r="H101" s="1" t="b">
        <f aca="false">FALSE()</f>
        <v>0</v>
      </c>
      <c r="L101" s="1" t="s">
        <v>21</v>
      </c>
      <c r="M101" s="1" t="n">
        <v>5355</v>
      </c>
      <c r="N101" s="1" t="n">
        <v>255</v>
      </c>
      <c r="O101" s="1" t="str">
        <f aca="false">VLOOKUP(N101,Colour,2,FALSE())</f>
        <v>Red</v>
      </c>
      <c r="P101" s="1" t="n">
        <v>134</v>
      </c>
      <c r="Q101" s="1" t="str">
        <f aca="false">VLOOKUP(WEEKDAY(R101,2),Weekdays,2)</f>
        <v>Thursday</v>
      </c>
      <c r="R101" s="3" t="n">
        <v>38435</v>
      </c>
      <c r="S101" s="4" t="n">
        <v>0.5</v>
      </c>
      <c r="T101" s="3" t="n">
        <v>38435</v>
      </c>
      <c r="U101" s="4" t="n">
        <v>0.5</v>
      </c>
      <c r="V101" s="4" t="n">
        <f aca="false">U101-S101</f>
        <v>0</v>
      </c>
      <c r="W101" s="1" t="s">
        <v>250</v>
      </c>
      <c r="X101" s="1" t="s">
        <v>251</v>
      </c>
      <c r="Y101" s="1" t="s">
        <v>252</v>
      </c>
      <c r="AO101" s="1" t="s">
        <v>76</v>
      </c>
      <c r="AS101" s="5"/>
    </row>
    <row r="102" customFormat="false" ht="15" hidden="false" customHeight="true" outlineLevel="0" collapsed="false">
      <c r="A102" s="2" t="n">
        <v>2</v>
      </c>
      <c r="B102" s="1" t="str">
        <f aca="false">VLOOKUP(A102,Panelnames,2,FALSE())</f>
        <v>Glasgow April</v>
      </c>
      <c r="C102" s="3" t="n">
        <v>38435</v>
      </c>
      <c r="D102" s="1" t="s">
        <v>20</v>
      </c>
      <c r="E102" s="1" t="b">
        <f aca="false">FALSE()</f>
        <v>0</v>
      </c>
      <c r="G102" s="3" t="n">
        <v>38435</v>
      </c>
      <c r="H102" s="1" t="b">
        <f aca="false">FALSE()</f>
        <v>0</v>
      </c>
      <c r="L102" s="1" t="s">
        <v>21</v>
      </c>
      <c r="M102" s="1" t="n">
        <v>5640</v>
      </c>
      <c r="N102" s="1" t="n">
        <v>255</v>
      </c>
      <c r="O102" s="1" t="str">
        <f aca="false">VLOOKUP(N102,Colour,2,FALSE())</f>
        <v>Red</v>
      </c>
      <c r="P102" s="1" t="n">
        <v>135</v>
      </c>
      <c r="Q102" s="1" t="str">
        <f aca="false">VLOOKUP(WEEKDAY(R102,2),Weekdays,2)</f>
        <v>Thursday</v>
      </c>
      <c r="R102" s="3" t="n">
        <v>38435</v>
      </c>
      <c r="S102" s="4" t="n">
        <v>0.5</v>
      </c>
      <c r="T102" s="3" t="n">
        <v>38435</v>
      </c>
      <c r="U102" s="4" t="n">
        <v>0.5</v>
      </c>
      <c r="V102" s="4" t="n">
        <f aca="false">U102-S102</f>
        <v>0</v>
      </c>
      <c r="W102" s="1" t="s">
        <v>253</v>
      </c>
      <c r="X102" s="1" t="s">
        <v>251</v>
      </c>
      <c r="Y102" s="1" t="s">
        <v>252</v>
      </c>
      <c r="AO102" s="1" t="s">
        <v>76</v>
      </c>
      <c r="AS102" s="5"/>
    </row>
    <row r="103" customFormat="false" ht="15" hidden="false" customHeight="true" outlineLevel="0" collapsed="false">
      <c r="A103" s="2" t="n">
        <v>2</v>
      </c>
      <c r="B103" s="1" t="str">
        <f aca="false">VLOOKUP(A103,Panelnames,2,FALSE())</f>
        <v>Glasgow April</v>
      </c>
      <c r="C103" s="3" t="n">
        <v>38435</v>
      </c>
      <c r="D103" s="1" t="s">
        <v>20</v>
      </c>
      <c r="E103" s="1" t="b">
        <f aca="false">FALSE()</f>
        <v>0</v>
      </c>
      <c r="G103" s="3" t="n">
        <v>38435</v>
      </c>
      <c r="H103" s="1" t="b">
        <f aca="false">FALSE()</f>
        <v>0</v>
      </c>
      <c r="L103" s="1" t="s">
        <v>21</v>
      </c>
      <c r="M103" s="1" t="n">
        <v>6015</v>
      </c>
      <c r="N103" s="1" t="n">
        <v>255</v>
      </c>
      <c r="O103" s="1" t="str">
        <f aca="false">VLOOKUP(N103,Colour,2,FALSE())</f>
        <v>Red</v>
      </c>
      <c r="P103" s="1" t="n">
        <v>136</v>
      </c>
      <c r="Q103" s="1" t="str">
        <f aca="false">VLOOKUP(WEEKDAY(R103,2),Weekdays,2)</f>
        <v>Thursday</v>
      </c>
      <c r="R103" s="3" t="n">
        <v>38435</v>
      </c>
      <c r="S103" s="4" t="n">
        <v>0.5</v>
      </c>
      <c r="T103" s="3" t="n">
        <v>38435</v>
      </c>
      <c r="U103" s="4" t="n">
        <v>0.5</v>
      </c>
      <c r="V103" s="4" t="n">
        <f aca="false">U103-S103</f>
        <v>0</v>
      </c>
      <c r="W103" s="1" t="s">
        <v>254</v>
      </c>
      <c r="X103" s="1" t="s">
        <v>255</v>
      </c>
      <c r="Y103" s="1" t="s">
        <v>256</v>
      </c>
      <c r="AO103" s="1" t="s">
        <v>39</v>
      </c>
      <c r="AS103" s="5"/>
    </row>
    <row r="104" customFormat="false" ht="15" hidden="false" customHeight="true" outlineLevel="0" collapsed="false">
      <c r="A104" s="2" t="n">
        <v>2</v>
      </c>
      <c r="B104" s="1" t="str">
        <f aca="false">VLOOKUP(A104,Panelnames,2,FALSE())</f>
        <v>Glasgow April</v>
      </c>
      <c r="C104" s="3" t="n">
        <v>38435</v>
      </c>
      <c r="D104" s="1" t="s">
        <v>20</v>
      </c>
      <c r="E104" s="1" t="b">
        <f aca="false">FALSE()</f>
        <v>0</v>
      </c>
      <c r="G104" s="3" t="n">
        <v>38435</v>
      </c>
      <c r="H104" s="1" t="b">
        <f aca="false">FALSE()</f>
        <v>0</v>
      </c>
      <c r="L104" s="1" t="s">
        <v>21</v>
      </c>
      <c r="M104" s="1" t="n">
        <v>6330</v>
      </c>
      <c r="N104" s="1" t="n">
        <v>255</v>
      </c>
      <c r="O104" s="1" t="str">
        <f aca="false">VLOOKUP(N104,Colour,2,FALSE())</f>
        <v>Red</v>
      </c>
      <c r="P104" s="1" t="n">
        <v>137</v>
      </c>
      <c r="Q104" s="1" t="str">
        <f aca="false">VLOOKUP(WEEKDAY(R104,2),Weekdays,2)</f>
        <v>Thursday</v>
      </c>
      <c r="R104" s="3" t="n">
        <v>38435</v>
      </c>
      <c r="S104" s="4" t="n">
        <v>0.5</v>
      </c>
      <c r="T104" s="3" t="n">
        <v>38435</v>
      </c>
      <c r="U104" s="4" t="n">
        <v>0.5</v>
      </c>
      <c r="V104" s="4" t="n">
        <f aca="false">U104-S104</f>
        <v>0</v>
      </c>
      <c r="W104" s="1" t="s">
        <v>257</v>
      </c>
      <c r="X104" s="1" t="s">
        <v>64</v>
      </c>
      <c r="Y104" s="1" t="s">
        <v>65</v>
      </c>
      <c r="Z104" s="1" t="s">
        <v>258</v>
      </c>
      <c r="AO104" s="1" t="s">
        <v>39</v>
      </c>
      <c r="AS104" s="5"/>
    </row>
    <row r="105" customFormat="false" ht="15" hidden="false" customHeight="true" outlineLevel="0" collapsed="false">
      <c r="A105" s="2" t="n">
        <v>2</v>
      </c>
      <c r="B105" s="1" t="str">
        <f aca="false">VLOOKUP(A105,Panelnames,2,FALSE())</f>
        <v>Glasgow April</v>
      </c>
      <c r="C105" s="3" t="n">
        <v>38435</v>
      </c>
      <c r="D105" s="1" t="s">
        <v>20</v>
      </c>
      <c r="E105" s="1" t="b">
        <f aca="false">FALSE()</f>
        <v>0</v>
      </c>
      <c r="G105" s="3" t="n">
        <v>38435</v>
      </c>
      <c r="H105" s="1" t="b">
        <f aca="false">FALSE()</f>
        <v>0</v>
      </c>
      <c r="L105" s="1" t="s">
        <v>21</v>
      </c>
      <c r="M105" s="1" t="n">
        <v>6720</v>
      </c>
      <c r="N105" s="1" t="n">
        <v>255</v>
      </c>
      <c r="O105" s="1" t="str">
        <f aca="false">VLOOKUP(N105,Colour,2,FALSE())</f>
        <v>Red</v>
      </c>
      <c r="P105" s="1" t="n">
        <v>138</v>
      </c>
      <c r="Q105" s="1" t="str">
        <f aca="false">VLOOKUP(WEEKDAY(R105,2),Weekdays,2)</f>
        <v>Thursday</v>
      </c>
      <c r="R105" s="3" t="n">
        <v>38435</v>
      </c>
      <c r="S105" s="4" t="n">
        <v>0.5</v>
      </c>
      <c r="T105" s="3" t="n">
        <v>38435</v>
      </c>
      <c r="U105" s="4" t="n">
        <v>0.5</v>
      </c>
      <c r="V105" s="4" t="n">
        <f aca="false">U105-S105</f>
        <v>0</v>
      </c>
      <c r="W105" s="1" t="s">
        <v>259</v>
      </c>
      <c r="X105" s="1" t="s">
        <v>260</v>
      </c>
      <c r="Y105" s="1" t="s">
        <v>261</v>
      </c>
      <c r="AO105" s="1" t="s">
        <v>39</v>
      </c>
      <c r="AS105" s="5"/>
    </row>
    <row r="106" customFormat="false" ht="15" hidden="false" customHeight="true" outlineLevel="0" collapsed="false">
      <c r="A106" s="2" t="n">
        <v>2</v>
      </c>
      <c r="B106" s="1" t="str">
        <f aca="false">VLOOKUP(A106,Panelnames,2,FALSE())</f>
        <v>Glasgow April</v>
      </c>
      <c r="C106" s="3" t="n">
        <v>38435</v>
      </c>
      <c r="D106" s="1" t="s">
        <v>20</v>
      </c>
      <c r="E106" s="1" t="b">
        <f aca="false">FALSE()</f>
        <v>0</v>
      </c>
      <c r="G106" s="3" t="n">
        <v>38435</v>
      </c>
      <c r="H106" s="1" t="b">
        <f aca="false">FALSE()</f>
        <v>0</v>
      </c>
      <c r="L106" s="1" t="s">
        <v>21</v>
      </c>
      <c r="M106" s="1" t="n">
        <v>7005</v>
      </c>
      <c r="N106" s="1" t="n">
        <v>255</v>
      </c>
      <c r="O106" s="1" t="str">
        <f aca="false">VLOOKUP(N106,Colour,2,FALSE())</f>
        <v>Red</v>
      </c>
      <c r="P106" s="1" t="n">
        <v>139</v>
      </c>
      <c r="Q106" s="1" t="str">
        <f aca="false">VLOOKUP(WEEKDAY(R106,2),Weekdays,2)</f>
        <v>Thursday</v>
      </c>
      <c r="R106" s="3" t="n">
        <v>38435</v>
      </c>
      <c r="S106" s="4" t="n">
        <v>0.5</v>
      </c>
      <c r="T106" s="3" t="n">
        <v>38435</v>
      </c>
      <c r="U106" s="4" t="n">
        <v>0.5</v>
      </c>
      <c r="V106" s="4" t="n">
        <f aca="false">U106-S106</f>
        <v>0</v>
      </c>
      <c r="W106" s="1" t="s">
        <v>262</v>
      </c>
      <c r="X106" s="1" t="s">
        <v>260</v>
      </c>
      <c r="Y106" s="1" t="s">
        <v>261</v>
      </c>
      <c r="AO106" s="1" t="s">
        <v>39</v>
      </c>
      <c r="AS106" s="5"/>
    </row>
    <row r="107" customFormat="false" ht="15" hidden="false" customHeight="true" outlineLevel="0" collapsed="false">
      <c r="A107" s="2" t="n">
        <v>2</v>
      </c>
      <c r="B107" s="1" t="str">
        <f aca="false">VLOOKUP(A107,Panelnames,2,FALSE())</f>
        <v>Glasgow April</v>
      </c>
      <c r="C107" s="3" t="n">
        <v>38435</v>
      </c>
      <c r="D107" s="1" t="s">
        <v>20</v>
      </c>
      <c r="E107" s="1" t="b">
        <f aca="false">FALSE()</f>
        <v>0</v>
      </c>
      <c r="G107" s="3" t="n">
        <v>38435</v>
      </c>
      <c r="H107" s="1" t="b">
        <f aca="false">FALSE()</f>
        <v>0</v>
      </c>
      <c r="L107" s="1" t="s">
        <v>21</v>
      </c>
      <c r="M107" s="1" t="n">
        <v>7440</v>
      </c>
      <c r="N107" s="1" t="n">
        <v>255</v>
      </c>
      <c r="O107" s="1" t="str">
        <f aca="false">VLOOKUP(N107,Colour,2,FALSE())</f>
        <v>Red</v>
      </c>
      <c r="P107" s="1" t="n">
        <v>140</v>
      </c>
      <c r="Q107" s="1" t="str">
        <f aca="false">VLOOKUP(WEEKDAY(R107,2),Weekdays,2)</f>
        <v>Thursday</v>
      </c>
      <c r="R107" s="3" t="n">
        <v>38435</v>
      </c>
      <c r="S107" s="4" t="n">
        <v>0.5</v>
      </c>
      <c r="T107" s="3" t="n">
        <v>38435</v>
      </c>
      <c r="U107" s="4" t="n">
        <v>0.5</v>
      </c>
      <c r="V107" s="4" t="n">
        <f aca="false">U107-S107</f>
        <v>0</v>
      </c>
      <c r="W107" s="1" t="s">
        <v>263</v>
      </c>
      <c r="X107" s="1" t="s">
        <v>260</v>
      </c>
      <c r="Y107" s="1" t="s">
        <v>261</v>
      </c>
      <c r="AO107" s="1" t="s">
        <v>39</v>
      </c>
      <c r="AS107" s="5"/>
    </row>
    <row r="108" customFormat="false" ht="15" hidden="false" customHeight="true" outlineLevel="0" collapsed="false">
      <c r="A108" s="2" t="n">
        <v>2</v>
      </c>
      <c r="B108" s="1" t="str">
        <f aca="false">VLOOKUP(A108,Panelnames,2,FALSE())</f>
        <v>Glasgow April</v>
      </c>
      <c r="C108" s="3" t="n">
        <v>38435</v>
      </c>
      <c r="D108" s="1" t="s">
        <v>20</v>
      </c>
      <c r="E108" s="1" t="b">
        <f aca="false">FALSE()</f>
        <v>0</v>
      </c>
      <c r="G108" s="3" t="n">
        <v>38435</v>
      </c>
      <c r="H108" s="1" t="b">
        <f aca="false">FALSE()</f>
        <v>0</v>
      </c>
      <c r="L108" s="1" t="s">
        <v>21</v>
      </c>
      <c r="M108" s="1" t="n">
        <v>7755</v>
      </c>
      <c r="N108" s="1" t="n">
        <v>255</v>
      </c>
      <c r="O108" s="1" t="str">
        <f aca="false">VLOOKUP(N108,Colour,2,FALSE())</f>
        <v>Red</v>
      </c>
      <c r="P108" s="1" t="n">
        <v>141</v>
      </c>
      <c r="Q108" s="1" t="str">
        <f aca="false">VLOOKUP(WEEKDAY(R108,2),Weekdays,2)</f>
        <v>Thursday</v>
      </c>
      <c r="R108" s="3" t="n">
        <v>38435</v>
      </c>
      <c r="S108" s="4" t="n">
        <v>0.5</v>
      </c>
      <c r="T108" s="3" t="n">
        <v>38435</v>
      </c>
      <c r="U108" s="4" t="n">
        <v>0.5</v>
      </c>
      <c r="V108" s="4" t="n">
        <f aca="false">U108-S108</f>
        <v>0</v>
      </c>
      <c r="W108" s="1" t="s">
        <v>264</v>
      </c>
      <c r="X108" s="1" t="s">
        <v>265</v>
      </c>
      <c r="Y108" s="1" t="s">
        <v>266</v>
      </c>
      <c r="AO108" s="1" t="s">
        <v>39</v>
      </c>
      <c r="AS108" s="5"/>
    </row>
    <row r="109" customFormat="false" ht="15" hidden="false" customHeight="true" outlineLevel="0" collapsed="false">
      <c r="A109" s="2" t="n">
        <v>2</v>
      </c>
      <c r="B109" s="1" t="str">
        <f aca="false">VLOOKUP(A109,Panelnames,2,FALSE())</f>
        <v>Glasgow April</v>
      </c>
      <c r="C109" s="3" t="n">
        <v>38435</v>
      </c>
      <c r="D109" s="1" t="s">
        <v>20</v>
      </c>
      <c r="E109" s="1" t="b">
        <f aca="false">FALSE()</f>
        <v>0</v>
      </c>
      <c r="G109" s="3" t="n">
        <v>38435</v>
      </c>
      <c r="H109" s="1" t="b">
        <f aca="false">FALSE()</f>
        <v>0</v>
      </c>
      <c r="L109" s="1" t="s">
        <v>21</v>
      </c>
      <c r="M109" s="1" t="n">
        <v>8085</v>
      </c>
      <c r="N109" s="1" t="n">
        <v>255</v>
      </c>
      <c r="O109" s="1" t="str">
        <f aca="false">VLOOKUP(N109,Colour,2,FALSE())</f>
        <v>Red</v>
      </c>
      <c r="P109" s="1" t="n">
        <v>142</v>
      </c>
      <c r="Q109" s="1" t="str">
        <f aca="false">VLOOKUP(WEEKDAY(R109,2),Weekdays,2)</f>
        <v>Thursday</v>
      </c>
      <c r="R109" s="3" t="n">
        <v>38435</v>
      </c>
      <c r="S109" s="4" t="n">
        <v>0.5</v>
      </c>
      <c r="T109" s="3" t="n">
        <v>38435</v>
      </c>
      <c r="U109" s="4" t="n">
        <v>0.5</v>
      </c>
      <c r="V109" s="4" t="n">
        <f aca="false">U109-S109</f>
        <v>0</v>
      </c>
      <c r="W109" s="1" t="s">
        <v>267</v>
      </c>
      <c r="X109" s="1" t="s">
        <v>268</v>
      </c>
      <c r="Y109" s="1" t="s">
        <v>269</v>
      </c>
      <c r="AO109" s="1" t="s">
        <v>39</v>
      </c>
      <c r="AS109" s="5"/>
    </row>
    <row r="110" customFormat="false" ht="15" hidden="false" customHeight="true" outlineLevel="0" collapsed="false">
      <c r="A110" s="2" t="n">
        <v>2</v>
      </c>
      <c r="B110" s="1" t="str">
        <f aca="false">VLOOKUP(A110,Panelnames,2,FALSE())</f>
        <v>Glasgow April</v>
      </c>
      <c r="C110" s="3" t="n">
        <v>38435</v>
      </c>
      <c r="D110" s="1" t="s">
        <v>20</v>
      </c>
      <c r="E110" s="1" t="b">
        <f aca="false">FALSE()</f>
        <v>0</v>
      </c>
      <c r="G110" s="3" t="n">
        <v>38435</v>
      </c>
      <c r="H110" s="1" t="b">
        <f aca="false">FALSE()</f>
        <v>0</v>
      </c>
      <c r="L110" s="1" t="s">
        <v>21</v>
      </c>
      <c r="M110" s="1" t="n">
        <v>8460</v>
      </c>
      <c r="N110" s="1" t="n">
        <v>255</v>
      </c>
      <c r="O110" s="1" t="str">
        <f aca="false">VLOOKUP(N110,Colour,2,FALSE())</f>
        <v>Red</v>
      </c>
      <c r="P110" s="1" t="n">
        <v>143</v>
      </c>
      <c r="Q110" s="1" t="str">
        <f aca="false">VLOOKUP(WEEKDAY(R110,2),Weekdays,2)</f>
        <v>Thursday</v>
      </c>
      <c r="R110" s="3" t="n">
        <v>38435</v>
      </c>
      <c r="S110" s="4" t="n">
        <v>0.5</v>
      </c>
      <c r="T110" s="3" t="n">
        <v>38435</v>
      </c>
      <c r="U110" s="4" t="n">
        <v>0.5</v>
      </c>
      <c r="V110" s="4" t="n">
        <f aca="false">U110-S110</f>
        <v>0</v>
      </c>
      <c r="W110" s="1" t="s">
        <v>270</v>
      </c>
      <c r="X110" s="1" t="s">
        <v>243</v>
      </c>
      <c r="Y110" s="1" t="s">
        <v>271</v>
      </c>
      <c r="AO110" s="1" t="s">
        <v>76</v>
      </c>
      <c r="AS110" s="5"/>
    </row>
    <row r="111" customFormat="false" ht="15" hidden="false" customHeight="true" outlineLevel="0" collapsed="false">
      <c r="A111" s="2" t="n">
        <v>2</v>
      </c>
      <c r="B111" s="1" t="str">
        <f aca="false">VLOOKUP(A111,Panelnames,2,FALSE())</f>
        <v>Glasgow April</v>
      </c>
      <c r="C111" s="3" t="n">
        <v>38435</v>
      </c>
      <c r="D111" s="1" t="s">
        <v>20</v>
      </c>
      <c r="E111" s="1" t="b">
        <f aca="false">FALSE()</f>
        <v>0</v>
      </c>
      <c r="G111" s="3" t="n">
        <v>38435</v>
      </c>
      <c r="H111" s="1" t="b">
        <f aca="false">FALSE()</f>
        <v>0</v>
      </c>
      <c r="L111" s="1" t="s">
        <v>21</v>
      </c>
      <c r="M111" s="1" t="n">
        <v>8865</v>
      </c>
      <c r="N111" s="1" t="n">
        <v>255</v>
      </c>
      <c r="O111" s="1" t="str">
        <f aca="false">VLOOKUP(N111,Colour,2,FALSE())</f>
        <v>Red</v>
      </c>
      <c r="P111" s="1" t="n">
        <v>144</v>
      </c>
      <c r="Q111" s="1" t="str">
        <f aca="false">VLOOKUP(WEEKDAY(R111,2),Weekdays,2)</f>
        <v>Thursday</v>
      </c>
      <c r="R111" s="3" t="n">
        <v>38435</v>
      </c>
      <c r="S111" s="4" t="n">
        <v>0.5</v>
      </c>
      <c r="T111" s="3" t="n">
        <v>38435</v>
      </c>
      <c r="U111" s="4" t="n">
        <v>0.5</v>
      </c>
      <c r="V111" s="4" t="n">
        <f aca="false">U111-S111</f>
        <v>0</v>
      </c>
      <c r="W111" s="1" t="s">
        <v>272</v>
      </c>
      <c r="X111" s="1" t="s">
        <v>273</v>
      </c>
      <c r="Y111" s="1" t="s">
        <v>274</v>
      </c>
      <c r="AO111" s="1" t="s">
        <v>76</v>
      </c>
      <c r="AS111" s="5"/>
    </row>
    <row r="112" customFormat="false" ht="15" hidden="false" customHeight="true" outlineLevel="0" collapsed="false">
      <c r="A112" s="2" t="n">
        <v>2</v>
      </c>
      <c r="B112" s="1" t="str">
        <f aca="false">VLOOKUP(A112,Panelnames,2,FALSE())</f>
        <v>Glasgow April</v>
      </c>
      <c r="C112" s="3" t="n">
        <v>38435</v>
      </c>
      <c r="D112" s="1" t="s">
        <v>20</v>
      </c>
      <c r="E112" s="1" t="b">
        <f aca="false">FALSE()</f>
        <v>0</v>
      </c>
      <c r="G112" s="3" t="n">
        <v>38435</v>
      </c>
      <c r="H112" s="1" t="b">
        <f aca="false">FALSE()</f>
        <v>0</v>
      </c>
      <c r="L112" s="1" t="s">
        <v>21</v>
      </c>
      <c r="M112" s="1" t="n">
        <v>9195</v>
      </c>
      <c r="N112" s="1" t="n">
        <v>255</v>
      </c>
      <c r="O112" s="1" t="str">
        <f aca="false">VLOOKUP(N112,Colour,2,FALSE())</f>
        <v>Red</v>
      </c>
      <c r="P112" s="1" t="n">
        <v>145</v>
      </c>
      <c r="Q112" s="1" t="str">
        <f aca="false">VLOOKUP(WEEKDAY(R112,2),Weekdays,2)</f>
        <v>Thursday</v>
      </c>
      <c r="R112" s="3" t="n">
        <v>38435</v>
      </c>
      <c r="S112" s="4" t="n">
        <v>0.5</v>
      </c>
      <c r="T112" s="3" t="n">
        <v>38435</v>
      </c>
      <c r="U112" s="4" t="n">
        <v>0.5</v>
      </c>
      <c r="V112" s="4" t="n">
        <f aca="false">U112-S112</f>
        <v>0</v>
      </c>
      <c r="W112" s="1" t="s">
        <v>275</v>
      </c>
      <c r="X112" s="1" t="s">
        <v>273</v>
      </c>
      <c r="Y112" s="1" t="s">
        <v>276</v>
      </c>
      <c r="AO112" s="1" t="s">
        <v>76</v>
      </c>
      <c r="AS112" s="5"/>
    </row>
    <row r="113" customFormat="false" ht="15" hidden="false" customHeight="true" outlineLevel="0" collapsed="false">
      <c r="A113" s="2" t="n">
        <v>2</v>
      </c>
      <c r="B113" s="1" t="str">
        <f aca="false">VLOOKUP(A113,Panelnames,2,FALSE())</f>
        <v>Glasgow April</v>
      </c>
      <c r="C113" s="3" t="n">
        <v>38435</v>
      </c>
      <c r="D113" s="1" t="s">
        <v>20</v>
      </c>
      <c r="E113" s="1" t="b">
        <f aca="false">FALSE()</f>
        <v>0</v>
      </c>
      <c r="G113" s="3" t="n">
        <v>38435</v>
      </c>
      <c r="H113" s="1" t="b">
        <f aca="false">FALSE()</f>
        <v>0</v>
      </c>
      <c r="L113" s="1" t="s">
        <v>21</v>
      </c>
      <c r="M113" s="1" t="n">
        <v>9660</v>
      </c>
      <c r="N113" s="1" t="n">
        <v>255</v>
      </c>
      <c r="O113" s="1" t="str">
        <f aca="false">VLOOKUP(N113,Colour,2,FALSE())</f>
        <v>Red</v>
      </c>
      <c r="P113" s="1" t="n">
        <v>146</v>
      </c>
      <c r="Q113" s="1" t="str">
        <f aca="false">VLOOKUP(WEEKDAY(R113,2),Weekdays,2)</f>
        <v>Thursday</v>
      </c>
      <c r="R113" s="3" t="n">
        <v>38435</v>
      </c>
      <c r="S113" s="4" t="n">
        <v>0.5</v>
      </c>
      <c r="T113" s="3" t="n">
        <v>38435</v>
      </c>
      <c r="U113" s="4" t="n">
        <v>0.5</v>
      </c>
      <c r="V113" s="4" t="n">
        <f aca="false">U113-S113</f>
        <v>0</v>
      </c>
      <c r="W113" s="1" t="s">
        <v>277</v>
      </c>
      <c r="X113" s="1" t="s">
        <v>273</v>
      </c>
      <c r="Y113" s="1" t="s">
        <v>278</v>
      </c>
      <c r="AO113" s="1" t="s">
        <v>76</v>
      </c>
      <c r="AS113" s="5"/>
    </row>
    <row r="114" customFormat="false" ht="15" hidden="false" customHeight="true" outlineLevel="0" collapsed="false">
      <c r="A114" s="2" t="n">
        <v>2</v>
      </c>
      <c r="B114" s="1" t="str">
        <f aca="false">VLOOKUP(A114,Panelnames,2,FALSE())</f>
        <v>Glasgow April</v>
      </c>
      <c r="C114" s="3" t="n">
        <v>38435</v>
      </c>
      <c r="D114" s="1" t="s">
        <v>20</v>
      </c>
      <c r="E114" s="1" t="b">
        <f aca="false">FALSE()</f>
        <v>0</v>
      </c>
      <c r="G114" s="3" t="n">
        <v>38435</v>
      </c>
      <c r="H114" s="1" t="b">
        <f aca="false">FALSE()</f>
        <v>0</v>
      </c>
      <c r="L114" s="1" t="s">
        <v>21</v>
      </c>
      <c r="M114" s="1" t="n">
        <v>9960</v>
      </c>
      <c r="N114" s="1" t="n">
        <v>255</v>
      </c>
      <c r="O114" s="1" t="str">
        <f aca="false">VLOOKUP(N114,Colour,2,FALSE())</f>
        <v>Red</v>
      </c>
      <c r="P114" s="1" t="n">
        <v>147</v>
      </c>
      <c r="Q114" s="1" t="str">
        <f aca="false">VLOOKUP(WEEKDAY(R114,2),Weekdays,2)</f>
        <v>Thursday</v>
      </c>
      <c r="R114" s="3" t="n">
        <v>38435</v>
      </c>
      <c r="S114" s="4" t="n">
        <v>0.5</v>
      </c>
      <c r="T114" s="3" t="n">
        <v>38435</v>
      </c>
      <c r="U114" s="4" t="n">
        <v>0.5</v>
      </c>
      <c r="V114" s="4" t="n">
        <f aca="false">U114-S114</f>
        <v>0</v>
      </c>
      <c r="W114" s="1" t="s">
        <v>279</v>
      </c>
      <c r="X114" s="1" t="s">
        <v>280</v>
      </c>
      <c r="Y114" s="1" t="s">
        <v>281</v>
      </c>
      <c r="AO114" s="1" t="s">
        <v>76</v>
      </c>
      <c r="AS114" s="5"/>
    </row>
    <row r="115" customFormat="false" ht="15" hidden="false" customHeight="true" outlineLevel="0" collapsed="false">
      <c r="A115" s="2" t="n">
        <v>2</v>
      </c>
      <c r="B115" s="1" t="str">
        <f aca="false">VLOOKUP(A115,Panelnames,2,FALSE())</f>
        <v>Glasgow April</v>
      </c>
      <c r="C115" s="3" t="n">
        <v>38435</v>
      </c>
      <c r="D115" s="1" t="s">
        <v>20</v>
      </c>
      <c r="E115" s="1" t="b">
        <f aca="false">FALSE()</f>
        <v>0</v>
      </c>
      <c r="G115" s="3" t="n">
        <v>38435</v>
      </c>
      <c r="H115" s="1" t="b">
        <f aca="false">FALSE()</f>
        <v>0</v>
      </c>
      <c r="L115" s="1" t="s">
        <v>21</v>
      </c>
      <c r="M115" s="1" t="n">
        <v>10185</v>
      </c>
      <c r="N115" s="1" t="n">
        <v>255</v>
      </c>
      <c r="O115" s="1" t="str">
        <f aca="false">VLOOKUP(N115,Colour,2,FALSE())</f>
        <v>Red</v>
      </c>
      <c r="P115" s="1" t="n">
        <v>148</v>
      </c>
      <c r="Q115" s="1" t="str">
        <f aca="false">VLOOKUP(WEEKDAY(R115,2),Weekdays,2)</f>
        <v>Thursday</v>
      </c>
      <c r="R115" s="3" t="n">
        <v>38435</v>
      </c>
      <c r="S115" s="4" t="n">
        <v>0.5</v>
      </c>
      <c r="T115" s="3" t="n">
        <v>38435</v>
      </c>
      <c r="U115" s="4" t="n">
        <v>0.5</v>
      </c>
      <c r="V115" s="4" t="n">
        <f aca="false">U115-S115</f>
        <v>0</v>
      </c>
      <c r="W115" s="1" t="s">
        <v>282</v>
      </c>
      <c r="X115" s="1" t="s">
        <v>283</v>
      </c>
      <c r="Y115" s="1" t="s">
        <v>284</v>
      </c>
      <c r="AO115" s="1" t="s">
        <v>285</v>
      </c>
      <c r="AS115" s="5"/>
    </row>
    <row r="116" customFormat="false" ht="15" hidden="false" customHeight="true" outlineLevel="0" collapsed="false">
      <c r="A116" s="2" t="n">
        <v>2</v>
      </c>
      <c r="B116" s="1" t="str">
        <f aca="false">VLOOKUP(A116,Panelnames,2,FALSE())</f>
        <v>Glasgow April</v>
      </c>
      <c r="C116" s="3" t="n">
        <v>38435</v>
      </c>
      <c r="D116" s="1" t="s">
        <v>20</v>
      </c>
      <c r="E116" s="1" t="b">
        <f aca="false">FALSE()</f>
        <v>0</v>
      </c>
      <c r="G116" s="3" t="n">
        <v>38435</v>
      </c>
      <c r="H116" s="1" t="b">
        <f aca="false">FALSE()</f>
        <v>0</v>
      </c>
      <c r="L116" s="1" t="s">
        <v>21</v>
      </c>
      <c r="M116" s="1" t="n">
        <v>10575</v>
      </c>
      <c r="N116" s="1" t="n">
        <v>255</v>
      </c>
      <c r="O116" s="1" t="str">
        <f aca="false">VLOOKUP(N116,Colour,2,FALSE())</f>
        <v>Red</v>
      </c>
      <c r="P116" s="1" t="n">
        <v>149</v>
      </c>
      <c r="Q116" s="1" t="str">
        <f aca="false">VLOOKUP(WEEKDAY(R116,2),Weekdays,2)</f>
        <v>Thursday</v>
      </c>
      <c r="R116" s="3" t="n">
        <v>38435</v>
      </c>
      <c r="S116" s="4" t="n">
        <v>0.5</v>
      </c>
      <c r="T116" s="3" t="n">
        <v>38435</v>
      </c>
      <c r="U116" s="4" t="n">
        <v>0.5</v>
      </c>
      <c r="V116" s="4" t="n">
        <f aca="false">U116-S116</f>
        <v>0</v>
      </c>
      <c r="W116" s="1" t="s">
        <v>286</v>
      </c>
      <c r="X116" s="1" t="s">
        <v>287</v>
      </c>
      <c r="Y116" s="1" t="s">
        <v>288</v>
      </c>
      <c r="AO116" s="1" t="s">
        <v>39</v>
      </c>
      <c r="AS116" s="5"/>
    </row>
    <row r="117" customFormat="false" ht="15" hidden="false" customHeight="true" outlineLevel="0" collapsed="false">
      <c r="A117" s="2" t="n">
        <v>2</v>
      </c>
      <c r="B117" s="1" t="str">
        <f aca="false">VLOOKUP(A117,Panelnames,2,FALSE())</f>
        <v>Glasgow April</v>
      </c>
      <c r="C117" s="3" t="n">
        <v>38435</v>
      </c>
      <c r="D117" s="1" t="s">
        <v>20</v>
      </c>
      <c r="E117" s="1" t="b">
        <f aca="false">FALSE()</f>
        <v>0</v>
      </c>
      <c r="G117" s="3" t="n">
        <v>38435</v>
      </c>
      <c r="H117" s="1" t="b">
        <f aca="false">FALSE()</f>
        <v>0</v>
      </c>
      <c r="L117" s="1" t="s">
        <v>21</v>
      </c>
      <c r="M117" s="1" t="n">
        <v>10980</v>
      </c>
      <c r="N117" s="1" t="n">
        <v>255</v>
      </c>
      <c r="O117" s="1" t="str">
        <f aca="false">VLOOKUP(N117,Colour,2,FALSE())</f>
        <v>Red</v>
      </c>
      <c r="P117" s="1" t="n">
        <v>150</v>
      </c>
      <c r="Q117" s="1" t="str">
        <f aca="false">VLOOKUP(WEEKDAY(R117,2),Weekdays,2)</f>
        <v>Thursday</v>
      </c>
      <c r="R117" s="3" t="n">
        <v>38435</v>
      </c>
      <c r="S117" s="4" t="n">
        <v>0.5</v>
      </c>
      <c r="T117" s="3" t="n">
        <v>38435</v>
      </c>
      <c r="U117" s="4" t="n">
        <v>0.5</v>
      </c>
      <c r="V117" s="4" t="n">
        <f aca="false">U117-S117</f>
        <v>0</v>
      </c>
      <c r="W117" s="1" t="s">
        <v>289</v>
      </c>
      <c r="X117" s="1" t="s">
        <v>287</v>
      </c>
      <c r="Y117" s="1" t="s">
        <v>288</v>
      </c>
      <c r="AO117" s="1" t="s">
        <v>39</v>
      </c>
      <c r="AS117" s="5"/>
    </row>
    <row r="118" customFormat="false" ht="15" hidden="false" customHeight="true" outlineLevel="0" collapsed="false">
      <c r="A118" s="2" t="n">
        <v>5</v>
      </c>
      <c r="B118" s="1" t="str">
        <f aca="false">VLOOKUP(A118,Panelnames,2,FALSE())</f>
        <v>London April</v>
      </c>
      <c r="C118" s="3" t="n">
        <v>38441</v>
      </c>
      <c r="D118" s="1" t="s">
        <v>20</v>
      </c>
      <c r="E118" s="1" t="b">
        <f aca="false">FALSE()</f>
        <v>0</v>
      </c>
      <c r="G118" s="3" t="n">
        <v>38441</v>
      </c>
      <c r="H118" s="1" t="b">
        <f aca="false">FALSE()</f>
        <v>0</v>
      </c>
      <c r="L118" s="1" t="s">
        <v>21</v>
      </c>
      <c r="M118" s="1" t="n">
        <v>7770</v>
      </c>
      <c r="N118" s="1" t="n">
        <v>255</v>
      </c>
      <c r="O118" s="1" t="str">
        <f aca="false">VLOOKUP(N118,Colour,2,FALSE())</f>
        <v>Red</v>
      </c>
      <c r="P118" s="1" t="n">
        <v>151</v>
      </c>
      <c r="Q118" s="1" t="str">
        <f aca="false">VLOOKUP(WEEKDAY(R118,2),Weekdays,2)</f>
        <v>Wednesday</v>
      </c>
      <c r="R118" s="3" t="n">
        <v>38441</v>
      </c>
      <c r="S118" s="4" t="n">
        <v>0.5</v>
      </c>
      <c r="T118" s="3" t="n">
        <v>38441</v>
      </c>
      <c r="U118" s="4" t="n">
        <v>0.5</v>
      </c>
      <c r="V118" s="4" t="n">
        <f aca="false">U118-S118</f>
        <v>0</v>
      </c>
      <c r="W118" s="1" t="s">
        <v>290</v>
      </c>
      <c r="X118" s="1" t="s">
        <v>291</v>
      </c>
      <c r="Y118" s="1" t="s">
        <v>292</v>
      </c>
      <c r="Z118" s="1" t="s">
        <v>293</v>
      </c>
      <c r="AO118" s="1" t="s">
        <v>39</v>
      </c>
      <c r="AS118" s="5"/>
    </row>
    <row r="119" customFormat="false" ht="15" hidden="false" customHeight="true" outlineLevel="0" collapsed="false">
      <c r="A119" s="2" t="n">
        <v>2</v>
      </c>
      <c r="B119" s="1" t="str">
        <f aca="false">VLOOKUP(A119,Panelnames,2,FALSE())</f>
        <v>Glasgow April</v>
      </c>
      <c r="C119" s="3" t="n">
        <v>38441</v>
      </c>
      <c r="D119" s="1" t="s">
        <v>20</v>
      </c>
      <c r="E119" s="1" t="b">
        <f aca="false">FALSE()</f>
        <v>0</v>
      </c>
      <c r="G119" s="3" t="n">
        <v>38441</v>
      </c>
      <c r="H119" s="1" t="b">
        <f aca="false">FALSE()</f>
        <v>0</v>
      </c>
      <c r="L119" s="1" t="s">
        <v>21</v>
      </c>
      <c r="M119" s="1" t="n">
        <v>11280</v>
      </c>
      <c r="N119" s="1" t="n">
        <v>255</v>
      </c>
      <c r="O119" s="1" t="str">
        <f aca="false">VLOOKUP(N119,Colour,2,FALSE())</f>
        <v>Red</v>
      </c>
      <c r="P119" s="1" t="n">
        <v>152</v>
      </c>
      <c r="Q119" s="1" t="str">
        <f aca="false">VLOOKUP(WEEKDAY(R119,2),Weekdays,2)</f>
        <v>Wednesday</v>
      </c>
      <c r="R119" s="3" t="n">
        <v>38441</v>
      </c>
      <c r="S119" s="4" t="n">
        <v>0.5</v>
      </c>
      <c r="T119" s="3" t="n">
        <v>38441</v>
      </c>
      <c r="U119" s="4" t="n">
        <v>0.5</v>
      </c>
      <c r="V119" s="4" t="n">
        <f aca="false">U119-S119</f>
        <v>0</v>
      </c>
      <c r="W119" s="1" t="s">
        <v>294</v>
      </c>
      <c r="X119" s="1" t="s">
        <v>157</v>
      </c>
      <c r="Y119" s="1" t="s">
        <v>295</v>
      </c>
      <c r="Z119" s="1" t="s">
        <v>296</v>
      </c>
      <c r="AO119" s="5" t="s">
        <v>297</v>
      </c>
      <c r="AS119" s="5"/>
    </row>
    <row r="120" customFormat="false" ht="15" hidden="false" customHeight="true" outlineLevel="0" collapsed="false">
      <c r="AS120" s="5"/>
    </row>
    <row r="121" customFormat="false" ht="15" hidden="false" customHeight="true" outlineLevel="0" collapsed="false">
      <c r="AS121" s="5"/>
    </row>
    <row r="122" customFormat="false" ht="15" hidden="false" customHeight="true" outlineLevel="0" collapsed="false">
      <c r="AS122" s="5"/>
    </row>
    <row r="123" customFormat="false" ht="15" hidden="false" customHeight="true" outlineLevel="0" collapsed="false">
      <c r="AS123" s="5"/>
    </row>
    <row r="124" customFormat="false" ht="15" hidden="false" customHeight="true" outlineLevel="0" collapsed="false">
      <c r="AS124" s="5"/>
    </row>
    <row r="125" customFormat="false" ht="15" hidden="false" customHeight="true" outlineLevel="0" collapsed="false">
      <c r="AS125" s="5"/>
    </row>
    <row r="126" customFormat="false" ht="15" hidden="false" customHeight="true" outlineLevel="0" collapsed="false">
      <c r="AS126" s="5"/>
    </row>
    <row r="127" customFormat="false" ht="15" hidden="false" customHeight="true" outlineLevel="0" collapsed="false">
      <c r="AS127" s="5"/>
    </row>
    <row r="128" customFormat="false" ht="15" hidden="false" customHeight="true" outlineLevel="0" collapsed="false">
      <c r="AS128" s="5"/>
    </row>
    <row r="129" customFormat="false" ht="15" hidden="false" customHeight="true" outlineLevel="0" collapsed="false">
      <c r="AS129" s="5"/>
    </row>
    <row r="130" customFormat="false" ht="15" hidden="false" customHeight="true" outlineLevel="0" collapsed="false">
      <c r="AS130" s="5"/>
    </row>
    <row r="131" customFormat="false" ht="15" hidden="false" customHeight="true" outlineLevel="0" collapsed="false">
      <c r="AS131" s="5"/>
    </row>
    <row r="132" customFormat="false" ht="15" hidden="false" customHeight="true" outlineLevel="0" collapsed="false">
      <c r="AS132" s="5"/>
    </row>
    <row r="133" customFormat="false" ht="15" hidden="false" customHeight="true" outlineLevel="0" collapsed="false">
      <c r="AS133" s="5"/>
    </row>
    <row r="134" customFormat="false" ht="15" hidden="false" customHeight="true" outlineLevel="0" collapsed="false">
      <c r="AS134" s="5"/>
    </row>
    <row r="135" customFormat="false" ht="15" hidden="false" customHeight="true" outlineLevel="0" collapsed="false">
      <c r="AS135" s="5"/>
    </row>
    <row r="136" customFormat="false" ht="15" hidden="false" customHeight="true" outlineLevel="0" collapsed="false">
      <c r="AS136" s="5"/>
    </row>
    <row r="137" customFormat="false" ht="15" hidden="false" customHeight="true" outlineLevel="0" collapsed="false">
      <c r="AS137" s="5"/>
    </row>
    <row r="138" customFormat="false" ht="15" hidden="false" customHeight="true" outlineLevel="0" collapsed="false">
      <c r="AS138" s="5"/>
    </row>
    <row r="139" customFormat="false" ht="15" hidden="false" customHeight="true" outlineLevel="0" collapsed="false">
      <c r="AS139" s="5"/>
    </row>
    <row r="140" customFormat="false" ht="15" hidden="false" customHeight="true" outlineLevel="0" collapsed="false">
      <c r="AS140" s="5"/>
    </row>
    <row r="141" customFormat="false" ht="15" hidden="false" customHeight="true" outlineLevel="0" collapsed="false">
      <c r="AS141" s="5"/>
    </row>
    <row r="142" customFormat="false" ht="15" hidden="false" customHeight="true" outlineLevel="0" collapsed="false">
      <c r="AS142" s="5"/>
    </row>
    <row r="143" customFormat="false" ht="15" hidden="false" customHeight="true" outlineLevel="0" collapsed="false">
      <c r="AS143" s="5"/>
    </row>
    <row r="144" customFormat="false" ht="15" hidden="false" customHeight="true" outlineLevel="0" collapsed="false">
      <c r="AS144" s="5"/>
    </row>
    <row r="145" customFormat="false" ht="15" hidden="false" customHeight="true" outlineLevel="0" collapsed="false">
      <c r="AS145" s="5"/>
    </row>
    <row r="146" customFormat="false" ht="15" hidden="false" customHeight="true" outlineLevel="0" collapsed="false">
      <c r="AS146" s="5"/>
    </row>
    <row r="147" customFormat="false" ht="15" hidden="false" customHeight="true" outlineLevel="0" collapsed="false">
      <c r="AS147" s="5"/>
    </row>
    <row r="148" customFormat="false" ht="15" hidden="false" customHeight="true" outlineLevel="0" collapsed="false">
      <c r="AS148" s="5"/>
    </row>
    <row r="149" customFormat="false" ht="15" hidden="false" customHeight="true" outlineLevel="0" collapsed="false">
      <c r="AS149" s="5"/>
    </row>
    <row r="150" customFormat="false" ht="15" hidden="false" customHeight="true" outlineLevel="0" collapsed="false">
      <c r="AS150" s="5"/>
    </row>
    <row r="151" customFormat="false" ht="15" hidden="false" customHeight="true" outlineLevel="0" collapsed="false">
      <c r="AS151" s="5"/>
    </row>
    <row r="152" customFormat="false" ht="15" hidden="false" customHeight="true" outlineLevel="0" collapsed="false">
      <c r="AS152" s="5"/>
    </row>
    <row r="153" customFormat="false" ht="15" hidden="false" customHeight="true" outlineLevel="0" collapsed="false">
      <c r="AS153" s="5"/>
    </row>
    <row r="154" customFormat="false" ht="15" hidden="false" customHeight="true" outlineLevel="0" collapsed="false">
      <c r="AS154" s="5"/>
    </row>
    <row r="155" customFormat="false" ht="15" hidden="false" customHeight="true" outlineLevel="0" collapsed="false">
      <c r="AS155" s="5"/>
    </row>
    <row r="156" customFormat="false" ht="15" hidden="false" customHeight="true" outlineLevel="0" collapsed="false">
      <c r="AS156"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3" min="3" style="0" width="15.99"/>
    <col collapsed="false" customWidth="true" hidden="false" outlineLevel="0" max="5" min="5" style="0" width="14.99"/>
    <col collapsed="false" customWidth="true" hidden="false" outlineLevel="0" max="6" min="6" style="0" width="9.7"/>
    <col collapsed="false" customWidth="true" hidden="false" outlineLevel="0" max="9" min="9" style="0" width="9.41"/>
  </cols>
  <sheetData>
    <row r="1" customFormat="false" ht="12.75" hidden="false" customHeight="true" outlineLevel="0" collapsed="false">
      <c r="A1" s="6" t="s">
        <v>298</v>
      </c>
      <c r="B1" s="6"/>
      <c r="C1" s="6"/>
      <c r="D1" s="6"/>
      <c r="E1" s="6"/>
      <c r="F1" s="6"/>
      <c r="G1" s="6"/>
      <c r="H1" s="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5" customFormat="false" ht="12.75" hidden="false" customHeight="false" outlineLevel="0" collapsed="false">
      <c r="A5" s="7" t="s">
        <v>299</v>
      </c>
      <c r="B5" s="8" t="n">
        <v>1</v>
      </c>
      <c r="C5" s="9" t="s">
        <v>300</v>
      </c>
      <c r="E5" s="10" t="s">
        <v>301</v>
      </c>
      <c r="F5" s="0" t="s">
        <v>302</v>
      </c>
    </row>
    <row r="6" customFormat="false" ht="12.75" hidden="false" customHeight="false" outlineLevel="0" collapsed="false">
      <c r="A6" s="0" t="s">
        <v>303</v>
      </c>
      <c r="B6" s="8" t="n">
        <v>2</v>
      </c>
      <c r="C6" s="9" t="s">
        <v>304</v>
      </c>
    </row>
    <row r="7" customFormat="false" ht="12.75" hidden="false" customHeight="false" outlineLevel="0" collapsed="false">
      <c r="A7" s="0" t="s">
        <v>305</v>
      </c>
      <c r="B7" s="8" t="n">
        <v>3</v>
      </c>
      <c r="C7" s="9" t="s">
        <v>306</v>
      </c>
      <c r="E7" s="11" t="s">
        <v>307</v>
      </c>
      <c r="F7" s="12" t="n">
        <v>37591</v>
      </c>
      <c r="H7" s="11" t="s">
        <v>308</v>
      </c>
      <c r="I7" s="12" t="n">
        <v>38717</v>
      </c>
    </row>
    <row r="8" customFormat="false" ht="12.75" hidden="false" customHeight="false" outlineLevel="0" collapsed="false">
      <c r="B8" s="8" t="n">
        <v>4</v>
      </c>
      <c r="C8" s="9" t="s">
        <v>309</v>
      </c>
    </row>
    <row r="9" customFormat="false" ht="12.75" hidden="false" customHeight="false" outlineLevel="0" collapsed="false">
      <c r="B9" s="8" t="n">
        <v>5</v>
      </c>
      <c r="C9" s="9" t="s">
        <v>310</v>
      </c>
      <c r="E9" s="13" t="s">
        <v>311</v>
      </c>
      <c r="F9" s="0" t="s">
        <v>312</v>
      </c>
    </row>
    <row r="10" customFormat="false" ht="12.75" hidden="false" customHeight="false" outlineLevel="0" collapsed="false">
      <c r="B10" s="8" t="n">
        <v>6</v>
      </c>
      <c r="C10" s="9" t="s">
        <v>313</v>
      </c>
    </row>
    <row r="11" customFormat="false" ht="12.75" hidden="false" customHeight="false" outlineLevel="0" collapsed="false">
      <c r="B11" s="8" t="n">
        <v>7</v>
      </c>
      <c r="C11" s="9" t="s">
        <v>314</v>
      </c>
    </row>
    <row r="14" customFormat="false" ht="12.75" hidden="false" customHeight="false" outlineLevel="0" collapsed="false">
      <c r="A14" s="14" t="s">
        <v>315</v>
      </c>
      <c r="B14" s="15" t="n">
        <v>1</v>
      </c>
      <c r="C14" s="16" t="s">
        <v>316</v>
      </c>
    </row>
    <row r="15" customFormat="false" ht="12.75" hidden="false" customHeight="false" outlineLevel="0" collapsed="false">
      <c r="A15" s="0" t="s">
        <v>317</v>
      </c>
      <c r="B15" s="15" t="n">
        <v>2</v>
      </c>
      <c r="C15" s="16" t="s">
        <v>316</v>
      </c>
    </row>
    <row r="16" customFormat="false" ht="12.75" hidden="false" customHeight="false" outlineLevel="0" collapsed="false">
      <c r="A16" s="0" t="s">
        <v>318</v>
      </c>
      <c r="B16" s="15" t="n">
        <v>3</v>
      </c>
      <c r="C16" s="16" t="s">
        <v>316</v>
      </c>
    </row>
    <row r="17" customFormat="false" ht="12.75" hidden="false" customHeight="false" outlineLevel="0" collapsed="false">
      <c r="A17" s="0" t="s">
        <v>319</v>
      </c>
      <c r="B17" s="15" t="n">
        <v>4</v>
      </c>
      <c r="C17" s="16" t="s">
        <v>320</v>
      </c>
    </row>
    <row r="18" customFormat="false" ht="12.75" hidden="false" customHeight="false" outlineLevel="0" collapsed="false">
      <c r="A18" s="0" t="s">
        <v>321</v>
      </c>
      <c r="B18" s="15" t="n">
        <v>5</v>
      </c>
      <c r="C18" s="16" t="s">
        <v>322</v>
      </c>
    </row>
    <row r="19" customFormat="false" ht="12.75" hidden="false" customHeight="false" outlineLevel="0" collapsed="false">
      <c r="B19" s="15" t="n">
        <v>6</v>
      </c>
      <c r="C19" s="16" t="s">
        <v>323</v>
      </c>
    </row>
    <row r="20" customFormat="false" ht="12.75" hidden="false" customHeight="false" outlineLevel="0" collapsed="false">
      <c r="A20" s="0" t="s">
        <v>324</v>
      </c>
      <c r="B20" s="15" t="n">
        <v>7</v>
      </c>
      <c r="C20" s="16" t="s">
        <v>325</v>
      </c>
    </row>
    <row r="21" customFormat="false" ht="15.75" hidden="false" customHeight="true" outlineLevel="0" collapsed="false">
      <c r="A21" s="0" t="s">
        <v>326</v>
      </c>
      <c r="B21" s="17" t="n">
        <v>8</v>
      </c>
      <c r="C21" s="18" t="s">
        <v>327</v>
      </c>
      <c r="D21" s="4"/>
      <c r="E21" s="19" t="s">
        <v>328</v>
      </c>
      <c r="F21" s="19"/>
      <c r="G21" s="19"/>
      <c r="H21" s="19"/>
    </row>
    <row r="22" customFormat="false" ht="12.75" hidden="false" customHeight="false" outlineLevel="0" collapsed="false">
      <c r="B22" s="15" t="n">
        <v>9</v>
      </c>
      <c r="C22" s="16" t="s">
        <v>329</v>
      </c>
      <c r="E22" s="19"/>
      <c r="F22" s="19"/>
      <c r="G22" s="19"/>
      <c r="H22" s="19"/>
    </row>
    <row r="23" customFormat="false" ht="12.75" hidden="false" customHeight="false" outlineLevel="0" collapsed="false">
      <c r="B23" s="15" t="n">
        <v>10</v>
      </c>
      <c r="C23" s="16" t="s">
        <v>330</v>
      </c>
      <c r="E23" s="19"/>
      <c r="F23" s="19"/>
      <c r="G23" s="19"/>
      <c r="H23" s="19"/>
    </row>
    <row r="24" customFormat="false" ht="12.75" hidden="false" customHeight="false" outlineLevel="0" collapsed="false">
      <c r="B24" s="15" t="n">
        <v>11</v>
      </c>
      <c r="C24" s="16" t="s">
        <v>330</v>
      </c>
      <c r="E24" s="19"/>
      <c r="F24" s="19"/>
      <c r="G24" s="19"/>
      <c r="H24" s="19"/>
    </row>
    <row r="25" customFormat="false" ht="12.75" hidden="false" customHeight="false" outlineLevel="0" collapsed="false">
      <c r="B25" s="15" t="n">
        <v>12</v>
      </c>
      <c r="C25" s="16"/>
      <c r="E25" s="19"/>
      <c r="F25" s="19"/>
      <c r="G25" s="19"/>
      <c r="H25" s="19"/>
    </row>
    <row r="26" customFormat="false" ht="12.75" hidden="false" customHeight="false" outlineLevel="0" collapsed="false">
      <c r="B26" s="15" t="n">
        <v>13</v>
      </c>
      <c r="C26" s="16"/>
      <c r="E26" s="19"/>
      <c r="F26" s="19"/>
      <c r="G26" s="19"/>
      <c r="H26" s="19"/>
    </row>
    <row r="27" customFormat="false" ht="12.75" hidden="false" customHeight="false" outlineLevel="0" collapsed="false">
      <c r="B27" s="15" t="n">
        <v>14</v>
      </c>
      <c r="C27" s="16"/>
      <c r="E27" s="19"/>
      <c r="F27" s="19"/>
      <c r="G27" s="19"/>
      <c r="H27" s="19"/>
    </row>
    <row r="28" customFormat="false" ht="12.75" hidden="false" customHeight="false" outlineLevel="0" collapsed="false">
      <c r="B28" s="15" t="n">
        <v>15</v>
      </c>
      <c r="C28" s="16"/>
      <c r="E28" s="20"/>
      <c r="F28" s="20"/>
      <c r="G28" s="20"/>
      <c r="H28" s="20"/>
    </row>
    <row r="29" customFormat="false" ht="12.75" hidden="false" customHeight="false" outlineLevel="0" collapsed="false">
      <c r="B29" s="15" t="n">
        <v>16</v>
      </c>
      <c r="C29" s="16" t="s">
        <v>331</v>
      </c>
      <c r="E29" s="20"/>
      <c r="F29" s="20"/>
      <c r="G29" s="20"/>
      <c r="H29" s="20"/>
    </row>
    <row r="30" customFormat="false" ht="12.75" hidden="false" customHeight="false" outlineLevel="0" collapsed="false">
      <c r="B30" s="15" t="n">
        <v>17</v>
      </c>
      <c r="C30" s="16" t="s">
        <v>331</v>
      </c>
      <c r="E30" s="20"/>
      <c r="F30" s="20"/>
      <c r="G30" s="20"/>
      <c r="H30" s="20"/>
    </row>
    <row r="31" customFormat="false" ht="12.75" hidden="false" customHeight="false" outlineLevel="0" collapsed="false">
      <c r="B31" s="15" t="n">
        <v>18</v>
      </c>
      <c r="C31" s="16" t="s">
        <v>331</v>
      </c>
      <c r="E31" s="20"/>
      <c r="F31" s="20"/>
      <c r="G31" s="20"/>
      <c r="H31" s="20"/>
    </row>
    <row r="32" customFormat="false" ht="12.75" hidden="false" customHeight="false" outlineLevel="0" collapsed="false">
      <c r="B32" s="15" t="n">
        <v>19</v>
      </c>
      <c r="C32" s="16" t="s">
        <v>331</v>
      </c>
      <c r="E32" s="20"/>
      <c r="F32" s="20"/>
      <c r="G32" s="20"/>
      <c r="H32" s="20"/>
    </row>
    <row r="33" customFormat="false" ht="12.75" hidden="false" customHeight="false" outlineLevel="0" collapsed="false">
      <c r="B33" s="15" t="n">
        <v>20</v>
      </c>
      <c r="C33" s="16" t="s">
        <v>331</v>
      </c>
      <c r="E33" s="20"/>
      <c r="F33" s="20"/>
      <c r="G33" s="20"/>
      <c r="H33" s="20"/>
    </row>
    <row r="34" customFormat="false" ht="12.75" hidden="false" customHeight="false" outlineLevel="0" collapsed="false">
      <c r="B34" s="15" t="n">
        <v>21</v>
      </c>
      <c r="C34" s="16" t="s">
        <v>331</v>
      </c>
      <c r="E34" s="20"/>
      <c r="F34" s="20"/>
      <c r="G34" s="20"/>
      <c r="H34" s="20"/>
    </row>
    <row r="35" customFormat="false" ht="12.75" hidden="false" customHeight="false" outlineLevel="0" collapsed="false">
      <c r="B35" s="15" t="n">
        <v>22</v>
      </c>
      <c r="C35" s="16" t="s">
        <v>331</v>
      </c>
      <c r="E35" s="20"/>
      <c r="F35" s="20"/>
      <c r="G35" s="20"/>
      <c r="H35" s="20"/>
    </row>
    <row r="36" customFormat="false" ht="12.75" hidden="false" customHeight="false" outlineLevel="0" collapsed="false">
      <c r="B36" s="15" t="n">
        <v>23</v>
      </c>
      <c r="C36" s="16" t="s">
        <v>331</v>
      </c>
      <c r="E36" s="20"/>
      <c r="F36" s="20"/>
      <c r="G36" s="20"/>
      <c r="H36" s="20"/>
    </row>
    <row r="37" customFormat="false" ht="12.75" hidden="false" customHeight="false" outlineLevel="0" collapsed="false">
      <c r="B37" s="15" t="n">
        <v>24</v>
      </c>
      <c r="C37" s="16" t="s">
        <v>331</v>
      </c>
      <c r="E37" s="20"/>
      <c r="F37" s="20"/>
      <c r="G37" s="20"/>
      <c r="H37" s="20"/>
    </row>
    <row r="38" customFormat="false" ht="12.75" hidden="false" customHeight="false" outlineLevel="0" collapsed="false">
      <c r="B38" s="15" t="n">
        <v>25</v>
      </c>
      <c r="C38" s="16" t="s">
        <v>331</v>
      </c>
      <c r="E38" s="20"/>
      <c r="F38" s="20"/>
      <c r="G38" s="20"/>
      <c r="H38" s="20"/>
    </row>
    <row r="39" customFormat="false" ht="12.75" hidden="false" customHeight="false" outlineLevel="0" collapsed="false">
      <c r="B39" s="15" t="n">
        <v>26</v>
      </c>
      <c r="C39" s="16" t="s">
        <v>331</v>
      </c>
      <c r="E39" s="20"/>
      <c r="F39" s="20"/>
      <c r="G39" s="20"/>
      <c r="H39" s="20"/>
    </row>
    <row r="40" customFormat="false" ht="12.75" hidden="false" customHeight="false" outlineLevel="0" collapsed="false">
      <c r="B40" s="15" t="n">
        <v>27</v>
      </c>
      <c r="C40" s="16" t="s">
        <v>331</v>
      </c>
      <c r="E40" s="20"/>
      <c r="F40" s="20"/>
      <c r="G40" s="20"/>
      <c r="H40" s="20"/>
    </row>
    <row r="41" customFormat="false" ht="12.75" hidden="false" customHeight="false" outlineLevel="0" collapsed="false">
      <c r="B41" s="15" t="n">
        <v>28</v>
      </c>
      <c r="C41" s="16" t="s">
        <v>331</v>
      </c>
      <c r="E41" s="20"/>
      <c r="F41" s="20"/>
      <c r="G41" s="20"/>
      <c r="H41" s="20"/>
    </row>
    <row r="42" customFormat="false" ht="12.75" hidden="false" customHeight="false" outlineLevel="0" collapsed="false">
      <c r="B42" s="15" t="n">
        <v>29</v>
      </c>
      <c r="C42" s="16" t="s">
        <v>331</v>
      </c>
      <c r="E42" s="20"/>
      <c r="F42" s="20"/>
      <c r="G42" s="20"/>
      <c r="H42" s="20"/>
    </row>
    <row r="43" customFormat="false" ht="12.75" hidden="false" customHeight="false" outlineLevel="0" collapsed="false">
      <c r="B43" s="15" t="n">
        <v>30</v>
      </c>
      <c r="C43" s="16" t="s">
        <v>331</v>
      </c>
      <c r="E43" s="20"/>
      <c r="F43" s="20"/>
      <c r="G43" s="20"/>
      <c r="H43" s="20"/>
    </row>
    <row r="44" customFormat="false" ht="12.75" hidden="false" customHeight="false" outlineLevel="0" collapsed="false">
      <c r="B44" s="15" t="n">
        <v>31</v>
      </c>
      <c r="C44" s="16" t="s">
        <v>331</v>
      </c>
      <c r="E44" s="20"/>
      <c r="F44" s="20"/>
      <c r="G44" s="20"/>
      <c r="H44" s="20"/>
    </row>
    <row r="45" customFormat="false" ht="12.75" hidden="false" customHeight="false" outlineLevel="0" collapsed="false">
      <c r="B45" s="15" t="n">
        <v>32</v>
      </c>
      <c r="C45" s="16" t="s">
        <v>331</v>
      </c>
      <c r="E45" s="20"/>
      <c r="F45" s="20"/>
      <c r="G45" s="20"/>
      <c r="H45" s="20"/>
    </row>
    <row r="46" customFormat="false" ht="12.75" hidden="false" customHeight="false" outlineLevel="0" collapsed="false">
      <c r="E46" s="20"/>
      <c r="F46" s="20"/>
      <c r="G46" s="20"/>
      <c r="H46" s="20"/>
    </row>
    <row r="47" customFormat="false" ht="12.75" hidden="false" customHeight="false" outlineLevel="0" collapsed="false">
      <c r="E47" s="20"/>
      <c r="F47" s="20"/>
      <c r="G47" s="20"/>
      <c r="H47" s="20"/>
    </row>
    <row r="48" customFormat="false" ht="12.75" hidden="false" customHeight="false" outlineLevel="0" collapsed="false">
      <c r="A48" s="21" t="s">
        <v>332</v>
      </c>
      <c r="B48" s="21" t="s">
        <v>13</v>
      </c>
      <c r="C48" s="21" t="s">
        <v>333</v>
      </c>
      <c r="E48" s="22" t="s">
        <v>334</v>
      </c>
      <c r="F48" s="23" t="s">
        <v>335</v>
      </c>
      <c r="G48" s="20"/>
      <c r="H48" s="20"/>
    </row>
    <row r="49" customFormat="false" ht="12.75" hidden="false" customHeight="false" outlineLevel="0" collapsed="false">
      <c r="A49" s="0" t="s">
        <v>336</v>
      </c>
      <c r="B49" s="24" t="n">
        <v>0</v>
      </c>
      <c r="C49" s="25" t="s">
        <v>337</v>
      </c>
      <c r="E49" s="26" t="s">
        <v>338</v>
      </c>
      <c r="F49" s="27"/>
      <c r="U49" s="1"/>
    </row>
    <row r="50" customFormat="false" ht="12.75" hidden="false" customHeight="false" outlineLevel="0" collapsed="false">
      <c r="A50" s="0" t="s">
        <v>339</v>
      </c>
      <c r="B50" s="24" t="n">
        <v>64</v>
      </c>
      <c r="C50" s="25" t="s">
        <v>340</v>
      </c>
      <c r="E50" s="26" t="s">
        <v>341</v>
      </c>
      <c r="F50" s="27"/>
    </row>
    <row r="51" customFormat="false" ht="12.75" hidden="false" customHeight="false" outlineLevel="0" collapsed="false">
      <c r="A51" s="0" t="s">
        <v>342</v>
      </c>
      <c r="B51" s="24" t="n">
        <v>128</v>
      </c>
      <c r="C51" s="25" t="s">
        <v>343</v>
      </c>
      <c r="E51" s="26" t="s">
        <v>17</v>
      </c>
      <c r="F51" s="27" t="s">
        <v>17</v>
      </c>
    </row>
    <row r="52" customFormat="false" ht="12.75" hidden="false" customHeight="false" outlineLevel="0" collapsed="false">
      <c r="A52" s="0" t="s">
        <v>344</v>
      </c>
      <c r="B52" s="24" t="n">
        <v>255</v>
      </c>
      <c r="C52" s="25" t="s">
        <v>345</v>
      </c>
      <c r="E52" s="26" t="s">
        <v>346</v>
      </c>
      <c r="F52" s="27"/>
    </row>
    <row r="53" customFormat="false" ht="12.75" hidden="false" customHeight="false" outlineLevel="0" collapsed="false">
      <c r="B53" s="24" t="n">
        <v>16384</v>
      </c>
      <c r="C53" s="25" t="s">
        <v>347</v>
      </c>
      <c r="E53" s="26" t="s">
        <v>0</v>
      </c>
      <c r="F53" s="27"/>
    </row>
    <row r="54" customFormat="false" ht="12.75" hidden="false" customHeight="false" outlineLevel="0" collapsed="false">
      <c r="B54" s="24" t="n">
        <v>16512</v>
      </c>
      <c r="C54" s="25" t="s">
        <v>348</v>
      </c>
      <c r="E54" s="26" t="s">
        <v>7</v>
      </c>
      <c r="F54" s="27"/>
    </row>
    <row r="55" customFormat="false" ht="12.75" hidden="false" customHeight="false" outlineLevel="0" collapsed="false">
      <c r="B55" s="24" t="n">
        <v>32768</v>
      </c>
      <c r="C55" s="25" t="s">
        <v>349</v>
      </c>
      <c r="E55" s="26" t="s">
        <v>4</v>
      </c>
      <c r="F55" s="27"/>
    </row>
    <row r="56" customFormat="false" ht="12.75" hidden="false" customHeight="false" outlineLevel="0" collapsed="false">
      <c r="B56" s="24" t="n">
        <v>32896</v>
      </c>
      <c r="C56" s="25" t="s">
        <v>350</v>
      </c>
      <c r="E56" s="26" t="s">
        <v>351</v>
      </c>
      <c r="F56" s="27"/>
    </row>
    <row r="57" customFormat="false" ht="12.75" hidden="false" customHeight="false" outlineLevel="0" collapsed="false">
      <c r="B57" s="24" t="n">
        <v>33023</v>
      </c>
      <c r="C57" s="25" t="s">
        <v>352</v>
      </c>
      <c r="E57" s="26" t="s">
        <v>353</v>
      </c>
      <c r="F57" s="27"/>
    </row>
    <row r="58" customFormat="false" ht="12.75" hidden="false" customHeight="false" outlineLevel="0" collapsed="false">
      <c r="B58" s="24" t="n">
        <v>65280</v>
      </c>
      <c r="C58" s="25" t="s">
        <v>354</v>
      </c>
      <c r="E58" s="26" t="s">
        <v>355</v>
      </c>
      <c r="F58" s="27"/>
    </row>
    <row r="59" customFormat="false" ht="12.75" hidden="false" customHeight="false" outlineLevel="0" collapsed="false">
      <c r="B59" s="24" t="n">
        <v>65408</v>
      </c>
      <c r="C59" s="25" t="s">
        <v>356</v>
      </c>
      <c r="E59" s="26" t="s">
        <v>357</v>
      </c>
      <c r="F59" s="27"/>
    </row>
    <row r="60" customFormat="false" ht="12.75" hidden="false" customHeight="false" outlineLevel="0" collapsed="false">
      <c r="B60" s="24" t="n">
        <v>65535</v>
      </c>
      <c r="C60" s="25" t="s">
        <v>358</v>
      </c>
      <c r="E60" s="26" t="s">
        <v>359</v>
      </c>
      <c r="F60" s="27"/>
    </row>
    <row r="61" customFormat="false" ht="12.75" hidden="false" customHeight="false" outlineLevel="0" collapsed="false">
      <c r="B61" s="24" t="n">
        <v>986895</v>
      </c>
      <c r="C61" s="25" t="s">
        <v>360</v>
      </c>
      <c r="E61" s="26" t="s">
        <v>361</v>
      </c>
      <c r="F61" s="27"/>
    </row>
    <row r="62" customFormat="false" ht="12.75" hidden="false" customHeight="false" outlineLevel="0" collapsed="false">
      <c r="B62" s="24" t="n">
        <v>2039583</v>
      </c>
      <c r="C62" s="25" t="s">
        <v>362</v>
      </c>
      <c r="E62" s="26" t="s">
        <v>363</v>
      </c>
      <c r="F62" s="27"/>
    </row>
    <row r="63" customFormat="false" ht="12.75" hidden="false" customHeight="false" outlineLevel="0" collapsed="false">
      <c r="B63" s="24" t="n">
        <v>3092271</v>
      </c>
      <c r="C63" s="25" t="s">
        <v>364</v>
      </c>
      <c r="E63" s="26" t="s">
        <v>365</v>
      </c>
      <c r="F63" s="27"/>
    </row>
    <row r="64" customFormat="false" ht="12.75" hidden="false" customHeight="false" outlineLevel="0" collapsed="false">
      <c r="B64" s="24" t="n">
        <v>4144959</v>
      </c>
      <c r="C64" s="25" t="s">
        <v>366</v>
      </c>
      <c r="E64" s="26" t="s">
        <v>367</v>
      </c>
      <c r="F64" s="27"/>
    </row>
    <row r="65" customFormat="false" ht="12.75" hidden="false" customHeight="false" outlineLevel="0" collapsed="false">
      <c r="B65" s="24" t="n">
        <v>4194304</v>
      </c>
      <c r="C65" s="25" t="s">
        <v>368</v>
      </c>
      <c r="E65" s="26" t="s">
        <v>369</v>
      </c>
      <c r="F65" s="27"/>
    </row>
    <row r="66" customFormat="false" ht="12.75" hidden="false" customHeight="false" outlineLevel="0" collapsed="false">
      <c r="B66" s="24" t="n">
        <v>4194368</v>
      </c>
      <c r="C66" s="25" t="s">
        <v>370</v>
      </c>
      <c r="E66" s="26" t="s">
        <v>371</v>
      </c>
      <c r="F66" s="27"/>
    </row>
    <row r="67" customFormat="false" ht="12.75" hidden="false" customHeight="false" outlineLevel="0" collapsed="false">
      <c r="B67" s="24" t="n">
        <v>4194368</v>
      </c>
      <c r="C67" s="25" t="s">
        <v>372</v>
      </c>
      <c r="E67" s="26" t="s">
        <v>373</v>
      </c>
      <c r="F67" s="27"/>
    </row>
    <row r="68" customFormat="false" ht="12.75" hidden="false" customHeight="false" outlineLevel="0" collapsed="false">
      <c r="B68" s="24" t="n">
        <v>4194432</v>
      </c>
      <c r="C68" s="25" t="s">
        <v>374</v>
      </c>
      <c r="E68" s="26" t="s">
        <v>375</v>
      </c>
      <c r="F68" s="27"/>
    </row>
    <row r="69" customFormat="false" ht="12.75" hidden="false" customHeight="false" outlineLevel="0" collapsed="false">
      <c r="B69" s="24" t="n">
        <v>4210688</v>
      </c>
      <c r="C69" s="25" t="s">
        <v>376</v>
      </c>
      <c r="E69" s="26" t="s">
        <v>377</v>
      </c>
      <c r="F69" s="27"/>
    </row>
    <row r="70" customFormat="false" ht="12.75" hidden="false" customHeight="false" outlineLevel="0" collapsed="false">
      <c r="B70" s="24" t="n">
        <v>4210816</v>
      </c>
      <c r="C70" s="25" t="s">
        <v>378</v>
      </c>
      <c r="E70" s="26" t="s">
        <v>379</v>
      </c>
      <c r="F70" s="27"/>
    </row>
    <row r="71" customFormat="false" ht="12.75" hidden="false" customHeight="false" outlineLevel="0" collapsed="false">
      <c r="B71" s="24" t="n">
        <v>4227072</v>
      </c>
      <c r="C71" s="25" t="s">
        <v>380</v>
      </c>
      <c r="E71" s="26" t="s">
        <v>381</v>
      </c>
      <c r="F71" s="27"/>
    </row>
    <row r="72" customFormat="false" ht="12.75" hidden="false" customHeight="false" outlineLevel="0" collapsed="false">
      <c r="B72" s="24" t="n">
        <v>4227200</v>
      </c>
      <c r="C72" s="25" t="s">
        <v>382</v>
      </c>
      <c r="E72" s="26" t="s">
        <v>383</v>
      </c>
      <c r="F72" s="27"/>
    </row>
    <row r="73" customFormat="false" ht="12.75" hidden="false" customHeight="false" outlineLevel="0" collapsed="false">
      <c r="B73" s="24" t="n">
        <v>4227327</v>
      </c>
      <c r="C73" s="25" t="s">
        <v>384</v>
      </c>
      <c r="E73" s="26" t="s">
        <v>385</v>
      </c>
      <c r="F73" s="27"/>
    </row>
    <row r="74" customFormat="false" ht="12.75" hidden="false" customHeight="false" outlineLevel="0" collapsed="false">
      <c r="B74" s="24" t="n">
        <v>4259584</v>
      </c>
      <c r="C74" s="25" t="s">
        <v>386</v>
      </c>
      <c r="E74" s="28" t="s">
        <v>18</v>
      </c>
      <c r="F74" s="13" t="s">
        <v>18</v>
      </c>
    </row>
    <row r="75" customFormat="false" ht="12.75" hidden="false" customHeight="false" outlineLevel="0" collapsed="false">
      <c r="B75" s="24" t="n">
        <v>5197647</v>
      </c>
      <c r="C75" s="25" t="s">
        <v>387</v>
      </c>
    </row>
    <row r="76" customFormat="false" ht="12.75" hidden="false" customHeight="false" outlineLevel="0" collapsed="false">
      <c r="B76" s="24" t="n">
        <v>6250335</v>
      </c>
      <c r="C76" s="25" t="s">
        <v>388</v>
      </c>
    </row>
    <row r="77" customFormat="false" ht="12.75" hidden="false" customHeight="false" outlineLevel="0" collapsed="false">
      <c r="B77" s="24" t="n">
        <v>7303023</v>
      </c>
      <c r="C77" s="25" t="s">
        <v>389</v>
      </c>
    </row>
    <row r="78" customFormat="false" ht="12.75" hidden="false" customHeight="false" outlineLevel="0" collapsed="false">
      <c r="B78" s="24" t="n">
        <v>8355711</v>
      </c>
      <c r="C78" s="25" t="s">
        <v>390</v>
      </c>
    </row>
    <row r="79" customFormat="false" ht="12.75" hidden="false" customHeight="false" outlineLevel="0" collapsed="false">
      <c r="B79" s="24" t="n">
        <v>8388608</v>
      </c>
      <c r="C79" s="25" t="s">
        <v>391</v>
      </c>
    </row>
    <row r="80" customFormat="false" ht="12.75" hidden="false" customHeight="false" outlineLevel="0" collapsed="false">
      <c r="B80" s="24" t="n">
        <v>8388672</v>
      </c>
      <c r="C80" s="25" t="s">
        <v>392</v>
      </c>
    </row>
    <row r="81" customFormat="false" ht="12.75" hidden="false" customHeight="false" outlineLevel="0" collapsed="false">
      <c r="B81" s="24" t="n">
        <v>8388736</v>
      </c>
      <c r="C81" s="25" t="s">
        <v>393</v>
      </c>
    </row>
    <row r="82" customFormat="false" ht="12.75" hidden="false" customHeight="false" outlineLevel="0" collapsed="false">
      <c r="B82" s="24" t="n">
        <v>8388863</v>
      </c>
      <c r="C82" s="25" t="s">
        <v>394</v>
      </c>
    </row>
    <row r="83" customFormat="false" ht="12.75" hidden="false" customHeight="false" outlineLevel="0" collapsed="false">
      <c r="B83" s="24" t="n">
        <v>8404992</v>
      </c>
      <c r="C83" s="25" t="s">
        <v>395</v>
      </c>
    </row>
    <row r="84" customFormat="false" ht="12.75" hidden="false" customHeight="false" outlineLevel="0" collapsed="false">
      <c r="B84" s="24" t="n">
        <v>8421376</v>
      </c>
      <c r="C84" s="25" t="s">
        <v>396</v>
      </c>
    </row>
    <row r="85" customFormat="false" ht="12.75" hidden="false" customHeight="false" outlineLevel="0" collapsed="false">
      <c r="B85" s="24" t="n">
        <v>8421440</v>
      </c>
      <c r="C85" s="25" t="s">
        <v>397</v>
      </c>
    </row>
    <row r="86" customFormat="false" ht="12.75" hidden="false" customHeight="false" outlineLevel="0" collapsed="false">
      <c r="B86" s="24" t="n">
        <v>8421504</v>
      </c>
      <c r="C86" s="25" t="s">
        <v>398</v>
      </c>
    </row>
    <row r="87" customFormat="false" ht="12.75" hidden="false" customHeight="false" outlineLevel="0" collapsed="false">
      <c r="B87" s="24" t="n">
        <v>8421631</v>
      </c>
      <c r="C87" s="25" t="s">
        <v>399</v>
      </c>
    </row>
    <row r="88" customFormat="false" ht="12.75" hidden="false" customHeight="false" outlineLevel="0" collapsed="false">
      <c r="B88" s="24" t="n">
        <v>8453888</v>
      </c>
      <c r="C88" s="25" t="s">
        <v>400</v>
      </c>
    </row>
    <row r="89" customFormat="false" ht="12.75" hidden="false" customHeight="false" outlineLevel="0" collapsed="false">
      <c r="B89" s="24" t="n">
        <v>8454016</v>
      </c>
      <c r="C89" s="25" t="s">
        <v>401</v>
      </c>
    </row>
    <row r="90" customFormat="false" ht="12.75" hidden="false" customHeight="false" outlineLevel="0" collapsed="false">
      <c r="B90" s="24" t="n">
        <v>8454143</v>
      </c>
      <c r="C90" s="25" t="s">
        <v>402</v>
      </c>
    </row>
    <row r="91" customFormat="false" ht="12.75" hidden="false" customHeight="false" outlineLevel="0" collapsed="false">
      <c r="B91" s="24" t="n">
        <v>9408399</v>
      </c>
      <c r="C91" s="25" t="s">
        <v>403</v>
      </c>
    </row>
    <row r="92" customFormat="false" ht="12.75" hidden="false" customHeight="false" outlineLevel="0" collapsed="false">
      <c r="B92" s="24" t="n">
        <v>10461087</v>
      </c>
      <c r="C92" s="25" t="s">
        <v>404</v>
      </c>
    </row>
    <row r="93" customFormat="false" ht="12.75" hidden="false" customHeight="false" outlineLevel="0" collapsed="false">
      <c r="B93" s="24" t="n">
        <v>10485760</v>
      </c>
      <c r="C93" s="25" t="s">
        <v>405</v>
      </c>
    </row>
    <row r="94" customFormat="false" ht="12.75" hidden="false" customHeight="false" outlineLevel="0" collapsed="false">
      <c r="B94" s="24" t="n">
        <v>11513775</v>
      </c>
      <c r="C94" s="25" t="s">
        <v>406</v>
      </c>
    </row>
    <row r="95" customFormat="false" ht="12.75" hidden="false" customHeight="false" outlineLevel="0" collapsed="false">
      <c r="B95" s="24" t="n">
        <v>12566463</v>
      </c>
      <c r="C95" s="25" t="s">
        <v>407</v>
      </c>
    </row>
    <row r="96" customFormat="false" ht="12.75" hidden="false" customHeight="false" outlineLevel="0" collapsed="false">
      <c r="B96" s="24" t="n">
        <v>12615680</v>
      </c>
      <c r="C96" s="25" t="s">
        <v>408</v>
      </c>
    </row>
    <row r="97" customFormat="false" ht="12.75" hidden="false" customHeight="false" outlineLevel="0" collapsed="false">
      <c r="B97" s="24" t="n">
        <v>12615808</v>
      </c>
      <c r="C97" s="25" t="s">
        <v>409</v>
      </c>
    </row>
    <row r="98" customFormat="false" ht="12.75" hidden="false" customHeight="false" outlineLevel="0" collapsed="false">
      <c r="B98" s="24" t="n">
        <v>12615935</v>
      </c>
      <c r="C98" s="25" t="s">
        <v>410</v>
      </c>
    </row>
    <row r="99" customFormat="false" ht="12.75" hidden="false" customHeight="false" outlineLevel="0" collapsed="false">
      <c r="B99" s="24" t="n">
        <v>12632256</v>
      </c>
      <c r="C99" s="25" t="s">
        <v>411</v>
      </c>
    </row>
    <row r="100" customFormat="false" ht="12.75" hidden="false" customHeight="false" outlineLevel="0" collapsed="false">
      <c r="B100" s="24" t="n">
        <v>13619151</v>
      </c>
      <c r="C100" s="25" t="s">
        <v>412</v>
      </c>
    </row>
    <row r="101" customFormat="false" ht="12.75" hidden="false" customHeight="false" outlineLevel="0" collapsed="false">
      <c r="B101" s="24" t="n">
        <v>14671839</v>
      </c>
      <c r="C101" s="25" t="s">
        <v>413</v>
      </c>
    </row>
    <row r="102" customFormat="false" ht="12.75" hidden="false" customHeight="false" outlineLevel="0" collapsed="false">
      <c r="B102" s="24" t="n">
        <v>15724527</v>
      </c>
      <c r="C102" s="25" t="s">
        <v>414</v>
      </c>
    </row>
    <row r="103" customFormat="false" ht="12.75" hidden="false" customHeight="false" outlineLevel="0" collapsed="false">
      <c r="B103" s="24" t="n">
        <v>16711680</v>
      </c>
      <c r="C103" s="25" t="s">
        <v>415</v>
      </c>
    </row>
    <row r="104" customFormat="false" ht="12.75" hidden="false" customHeight="false" outlineLevel="0" collapsed="false">
      <c r="B104" s="24" t="n">
        <v>16711808</v>
      </c>
      <c r="C104" s="25" t="s">
        <v>416</v>
      </c>
    </row>
    <row r="105" customFormat="false" ht="12.75" hidden="false" customHeight="false" outlineLevel="0" collapsed="false">
      <c r="B105" s="24" t="n">
        <v>16711935</v>
      </c>
      <c r="C105" s="25" t="s">
        <v>417</v>
      </c>
    </row>
    <row r="106" customFormat="false" ht="12.75" hidden="false" customHeight="false" outlineLevel="0" collapsed="false">
      <c r="B106" s="24" t="n">
        <v>16744448</v>
      </c>
      <c r="C106" s="25" t="s">
        <v>418</v>
      </c>
    </row>
    <row r="107" customFormat="false" ht="12.75" hidden="false" customHeight="false" outlineLevel="0" collapsed="false">
      <c r="B107" s="24" t="n">
        <v>16744576</v>
      </c>
      <c r="C107" s="25" t="s">
        <v>419</v>
      </c>
    </row>
    <row r="108" customFormat="false" ht="12.75" hidden="false" customHeight="false" outlineLevel="0" collapsed="false">
      <c r="B108" s="24" t="n">
        <v>16744703</v>
      </c>
      <c r="C108" s="25" t="s">
        <v>420</v>
      </c>
    </row>
    <row r="109" customFormat="false" ht="12.75" hidden="false" customHeight="false" outlineLevel="0" collapsed="false">
      <c r="B109" s="24" t="n">
        <v>16776960</v>
      </c>
      <c r="C109" s="25" t="s">
        <v>421</v>
      </c>
    </row>
    <row r="110" customFormat="false" ht="12.75" hidden="false" customHeight="false" outlineLevel="0" collapsed="false">
      <c r="B110" s="24" t="n">
        <v>16777088</v>
      </c>
      <c r="C110" s="25" t="s">
        <v>422</v>
      </c>
    </row>
    <row r="111" customFormat="false" ht="12.75" hidden="false" customHeight="false" outlineLevel="0" collapsed="false">
      <c r="B111" s="24" t="n">
        <v>16777215</v>
      </c>
      <c r="C111" s="25" t="s">
        <v>423</v>
      </c>
    </row>
  </sheetData>
  <mergeCells count="2">
    <mergeCell ref="A1:H3"/>
    <mergeCell ref="E21:H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4T16:21:00Z</dcterms:created>
  <dc:creator>Steve Rabone</dc:creator>
  <dc:description/>
  <dc:language>en-US</dc:language>
  <cp:lastModifiedBy>Stephen Rabone</cp:lastModifiedBy>
  <dcterms:modified xsi:type="dcterms:W3CDTF">2005-03-30T13:11:10Z</dcterms:modified>
  <cp:revision>0</cp:revision>
  <dc:subject/>
  <dc:title/>
</cp:coreProperties>
</file>